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0">
  <si>
    <t xml:space="preserve">OPEN 6.3.4</t>
  </si>
  <si>
    <t xml:space="preserve">Tue Feb  4 2020 14:43:36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4:44:09 LCF Lamp: ParIn -&gt; 430 uml, with blue = 10 percent, actinic on"
</t>
  </si>
  <si>
    <t xml:space="preserve">"14:46:51 Flow: Fixed -&gt; 500 umol/s"
</t>
  </si>
  <si>
    <t xml:space="preserve">14:46:32</t>
  </si>
  <si>
    <t xml:space="preserve">"14:47:24 LCF Lamp: ParIn -&gt; 1300 uml, with blue = 10 percent, actinic on"
</t>
  </si>
  <si>
    <t xml:space="preserve">"15:14:49 Launched AutoProg /User/Configs/AutoProgs/LightCurve2"
</t>
  </si>
  <si>
    <t xml:space="preserve">"15:14:51 LCF Lamp: ParIn -&gt; 1300 uml, with blue = 10 percent, actinic on"
</t>
  </si>
  <si>
    <t xml:space="preserve">"15:14:51 CO2 Mixer: CO2R -&gt; 400 uml"
</t>
  </si>
  <si>
    <t xml:space="preserve">"15:14:51 Coolers: Tblock -&gt; 23.00 C"
</t>
  </si>
  <si>
    <t xml:space="preserve">"15:14:52 Flow: Fixed -&gt; 500 umol/s"
</t>
  </si>
  <si>
    <t xml:space="preserve">"15:14:52 LCF Lamp: ParIn -&gt; 1300 uml, with blue = 10 percent, actinic on"
</t>
  </si>
  <si>
    <t xml:space="preserve">"15:15:54 Fs=424 Msr=3 Mod=0.25 Filter=5 Gain=10"
</t>
  </si>
  <si>
    <t xml:space="preserve">"15:15:54 RF#23 7636 um, Fmax=545 Int=9 Mod=20 Filter=50"
</t>
  </si>
  <si>
    <t xml:space="preserve">"15:15:55 Fm'=545"
</t>
  </si>
  <si>
    <t xml:space="preserve">"15:16:16 Flow: Fixed -&gt; 500 umol/s"
</t>
  </si>
  <si>
    <t xml:space="preserve">15:15:55</t>
  </si>
  <si>
    <t xml:space="preserve">"15:16:18 LCF Lamp: ParIn -&gt; 1100 uml, with blue = 10 percent, actinic on"
</t>
  </si>
  <si>
    <t xml:space="preserve">"15:17:34 Fs=426 Msr=3 Mod=0.25 Filter=5 Gain=10"
</t>
  </si>
  <si>
    <t xml:space="preserve">"15:17:34 RF#24 7524 um, Fmax=577 Int=9 Mod=20 Filter=50"
</t>
  </si>
  <si>
    <t xml:space="preserve">"15:17:35 Fm'=577"
</t>
  </si>
  <si>
    <t xml:space="preserve">"15:17:56 Flow: Fixed -&gt; 500 umol/s"
</t>
  </si>
  <si>
    <t xml:space="preserve">15:17:35</t>
  </si>
  <si>
    <t xml:space="preserve">"15:17:58 LCF Lamp: ParIn -&gt; 900 uml, with blue = 10 percent, actinic on"
</t>
  </si>
  <si>
    <t xml:space="preserve">"15:19:13 Fs=437 Msr=3 Mod=0.25 Filter=5 Gain=10"
</t>
  </si>
  <si>
    <t xml:space="preserve">"15:19:13 RF#25 7437 um, Fmax=635 Int=9 Mod=20 Filter=50"
</t>
  </si>
  <si>
    <t xml:space="preserve">"15:19:14 Fm'=635"
</t>
  </si>
  <si>
    <t xml:space="preserve">"15:19:35 Flow: Fixed -&gt; 500 umol/s"
</t>
  </si>
  <si>
    <t xml:space="preserve">15:19:14</t>
  </si>
  <si>
    <t xml:space="preserve">"15:19:37 LCF Lamp: ParIn -&gt; 700 uml, with blue = 10 percent, actinic on"
</t>
  </si>
  <si>
    <t xml:space="preserve">"15:20:38 Fs=453 Msr=3 Mod=0.25 Filter=5 Gain=10"
</t>
  </si>
  <si>
    <t xml:space="preserve">"15:20:38 RF#26 7354 um, Fmax=724 Int=9 Mod=20 Filter=50"
</t>
  </si>
  <si>
    <t xml:space="preserve">"15:20:39 Fm'=724"
</t>
  </si>
  <si>
    <t xml:space="preserve">"15:21:00 Flow: Fixed -&gt; 500 umol/s"
</t>
  </si>
  <si>
    <t xml:space="preserve">15:20:39</t>
  </si>
  <si>
    <t xml:space="preserve">"15:21:02 LCF Lamp: ParIn -&gt; 550 uml, with blue = 10 percent, actinic on"
</t>
  </si>
  <si>
    <t xml:space="preserve">"15:22:03 Fs=470 Msr=3 Mod=0.25 Filter=5 Gain=10"
</t>
  </si>
  <si>
    <t xml:space="preserve">"15:22:03 RF#27 7289 um, Fmax=832 Int=9 Mod=20 Filter=50"
</t>
  </si>
  <si>
    <t xml:space="preserve">"15:22:04 Fm'=832"
</t>
  </si>
  <si>
    <t xml:space="preserve">"15:22:25 Flow: Fixed -&gt; 500 umol/s"
</t>
  </si>
  <si>
    <t xml:space="preserve">15:22:04</t>
  </si>
  <si>
    <t xml:space="preserve">"15:22:27 LCF Lamp: ParIn -&gt; 400 uml, with blue = 10 percent, actinic on"
</t>
  </si>
  <si>
    <t xml:space="preserve">"15:23:52 Fs=486 Msr=3 Mod=0.25 Filter=5 Gain=10"
</t>
  </si>
  <si>
    <t xml:space="preserve">"15:23:52 RF#28 7227 um, Fmax=981 Int=9 Mod=20 Filter=50"
</t>
  </si>
  <si>
    <t xml:space="preserve">"15:23:53 Fm'=981"
</t>
  </si>
  <si>
    <t xml:space="preserve">"15:24:13 Flow: Fixed -&gt; 500 umol/s"
</t>
  </si>
  <si>
    <t xml:space="preserve">15:23:53</t>
  </si>
  <si>
    <t xml:space="preserve">"15:24:15 LCF Lamp: ParIn -&gt; 250 uml, with blue = 10 percent, actinic on"
</t>
  </si>
  <si>
    <t xml:space="preserve">"15:25:20 Fs=477 Msr=3 Mod=0.25 Filter=5 Gain=10"
</t>
  </si>
  <si>
    <t xml:space="preserve">"15:25:20 RF#29 7168 um, Fmax=1099 Int=9 Mod=20 Filter=50"
</t>
  </si>
  <si>
    <t xml:space="preserve">"15:25:21 Fm'=1099"
</t>
  </si>
  <si>
    <t xml:space="preserve">"15:25:40 Flow: Fixed -&gt; 500 umol/s"
</t>
  </si>
  <si>
    <t xml:space="preserve">15:25:21</t>
  </si>
  <si>
    <t xml:space="preserve">"15:25:43 LCF Lamp: ParIn -&gt; 150 uml, with blue = 10 percent, actinic on"
</t>
  </si>
  <si>
    <t xml:space="preserve">"15:26:49 Fs=454 Msr=3 Mod=0.25 Filter=5 Gain=10"
</t>
  </si>
  <si>
    <t xml:space="preserve">"15:26:49 RF#30 7124 um, Fmax=1146 Int=9 Mod=20 Filter=50"
</t>
  </si>
  <si>
    <t xml:space="preserve">"15:26:50 Fm'=1146"
</t>
  </si>
  <si>
    <t xml:space="preserve">"15:27:08 Flow: Fixed -&gt; 500 umol/s"
</t>
  </si>
  <si>
    <t xml:space="preserve">15:26:50</t>
  </si>
  <si>
    <t xml:space="preserve">"15:27:11 LCF Lamp: ParIn -&gt; 100 uml, with blue = 10 percent, actinic on"
</t>
  </si>
  <si>
    <t xml:space="preserve">"15:28:16 Fs=440 Msr=3 Mod=0.25 Filter=5 Gain=10"
</t>
  </si>
  <si>
    <t xml:space="preserve">"15:28:16 RF#31 7103 um, Fmax=1196 Int=9 Mod=20 Filter=50"
</t>
  </si>
  <si>
    <t xml:space="preserve">"15:28:17 Fm'=1196"
</t>
  </si>
  <si>
    <t xml:space="preserve">"15:28:35 Flow: Fixed -&gt; 500 umol/s"
</t>
  </si>
  <si>
    <t xml:space="preserve">15:28:17</t>
  </si>
  <si>
    <t xml:space="preserve">"15:28:38 LCF Lamp: ParIn -&gt; 50 uml, with blue = 10 percent, actinic on"
</t>
  </si>
  <si>
    <t xml:space="preserve">"15:29:39 Fs=415 Msr=3 Mod=0.25 Filter=5 Gain=10"
</t>
  </si>
  <si>
    <t xml:space="preserve">"15:29:39 RF#32 7087 um, Fmax=1236 Int=9 Mod=20 Filter=50"
</t>
  </si>
  <si>
    <t xml:space="preserve">"15:29:40 Fm'=1236"
</t>
  </si>
  <si>
    <t xml:space="preserve">"15:29:58 Flow: Fixed -&gt; 500 umol/s"
</t>
  </si>
  <si>
    <t xml:space="preserve">15:29:40</t>
  </si>
  <si>
    <t xml:space="preserve">"15:30:00 LCF Lamp: ParIn -&gt; 0 uml, with blue = 10 percent, actinic on"
</t>
  </si>
  <si>
    <t xml:space="preserve">"15:31:06 Fs=371 Msr=3 Mod=0.25 Filter=5 Gain=10"
</t>
  </si>
  <si>
    <t xml:space="preserve">"15:31:06 RF#33 7088 um, Fmax=1312 Int=9 Mod=20 Filter=50"
</t>
  </si>
  <si>
    <t xml:space="preserve">"15:31:07 Fm'=1312"
</t>
  </si>
  <si>
    <t xml:space="preserve">"15:31:25 Flow: Fixed -&gt; 500 umol/s"
</t>
  </si>
  <si>
    <t xml:space="preserve">15:31:07</t>
  </si>
  <si>
    <t xml:space="preserve">"15:31:28 LCF Lamp: ParIn -&gt; 0 uml, with blue = 10 percent, actinic on"
</t>
  </si>
  <si>
    <t xml:space="preserve">"15:31:28 CO2 Mixer: CO2R -&gt; 400 uml"
</t>
  </si>
  <si>
    <t xml:space="preserve">"15:31:28 Coolers: Tblock -&gt; 23.00 C"
</t>
  </si>
  <si>
    <t xml:space="preserve">"15:31:28 Flow: Fixed -&gt; 500 umol/s"
</t>
  </si>
  <si>
    <t xml:space="preserve">"15:52:10 Flow: Fixed -&gt; 500 umol/s"
</t>
  </si>
  <si>
    <t xml:space="preserve">15:51:5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12.8" hidden="false" customHeight="false" outlineLevel="0" collapsed="false">
      <c r="A15" s="0" t="n">
        <v>1</v>
      </c>
      <c r="B15" s="0" t="s">
        <v>101</v>
      </c>
      <c r="C15" s="0" t="n">
        <v>206.499998793937</v>
      </c>
      <c r="D15" s="0" t="n">
        <v>0</v>
      </c>
      <c r="E15" s="0" t="n">
        <f aca="false">(AN15-AO15*(1000-AP15)/(1000-AQ15))*BG15</f>
        <v>13.7110000115316</v>
      </c>
      <c r="F15" s="0" t="n">
        <f aca="false">IF(BR15&lt;&gt;0,1/(1/BR15-1/AJ15),0)</f>
        <v>0.145370690135987</v>
      </c>
      <c r="G15" s="0" t="n">
        <f aca="false">((BU15-BH15/2)*AO15-E15)/(BU15+BH15/2)</f>
        <v>238.29297054394</v>
      </c>
      <c r="H15" s="0" t="n">
        <v>2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372.78820800781</v>
      </c>
      <c r="N15" s="0" t="n">
        <v>377.355865478516</v>
      </c>
      <c r="O15" s="0" t="e">
        <f aca="false">CA15/K15</f>
        <v>#DIV/0!</v>
      </c>
      <c r="P15" s="0" t="n">
        <f aca="false">CC15/M15</f>
        <v>1</v>
      </c>
      <c r="Q15" s="0" t="n">
        <f aca="false">(M15-N15)/M15</f>
        <v>0.725117200688857</v>
      </c>
      <c r="R15" s="0" t="n">
        <v>-1</v>
      </c>
      <c r="S15" s="0" t="n">
        <v>0.87</v>
      </c>
      <c r="T15" s="0" t="n">
        <v>0.92</v>
      </c>
      <c r="U15" s="0" t="n">
        <v>9.87423992156982</v>
      </c>
      <c r="V15" s="0" t="n">
        <f aca="false">(U15*T15+(100-U15)*S15)/100</f>
        <v>0.874937119960785</v>
      </c>
      <c r="W15" s="0" t="n">
        <f aca="false">(E15-R15)/CB15</f>
        <v>0.0389562262382032</v>
      </c>
      <c r="X15" s="0" t="n">
        <f aca="false">(M15-N15)/(M15-L15)</f>
        <v>0.725117200688857</v>
      </c>
      <c r="Y15" s="0" t="e">
        <f aca="false">(K15-M15)/(K15-L15)</f>
        <v>#DIV/0!</v>
      </c>
      <c r="Z15" s="0" t="n">
        <f aca="false">(K15-M15)/M15</f>
        <v>-1</v>
      </c>
      <c r="AA15" s="0" t="n">
        <v>0.0390001945197582</v>
      </c>
      <c r="AB15" s="0" t="n">
        <v>0.5</v>
      </c>
      <c r="AC15" s="0" t="n">
        <f aca="false">Q15*AB15*V15*AA15</f>
        <v>0.0123714848312676</v>
      </c>
      <c r="AD15" s="0" t="n">
        <f aca="false">BH15*1000</f>
        <v>0.868998902868318</v>
      </c>
      <c r="AE15" s="0" t="n">
        <f aca="false">(BM15-BS15)</f>
        <v>0.603815310577747</v>
      </c>
      <c r="AF15" s="0" t="n">
        <f aca="false">(AL15+BL15*D15)</f>
        <v>23.6744117736816</v>
      </c>
      <c r="AG15" s="0" t="n">
        <v>2</v>
      </c>
      <c r="AH15" s="0" t="n">
        <f aca="false">(AG15*BA15+BB15)</f>
        <v>4.644859790802</v>
      </c>
      <c r="AI15" s="0" t="n">
        <v>1</v>
      </c>
      <c r="AJ15" s="0" t="n">
        <f aca="false">AH15*(AI15+1)*(AI15+1)/(AI15*AI15+1)</f>
        <v>9.289719581604</v>
      </c>
      <c r="AK15" s="0" t="n">
        <v>22.7730979919434</v>
      </c>
      <c r="AL15" s="0" t="n">
        <v>23.6744117736816</v>
      </c>
      <c r="AM15" s="0" t="n">
        <v>23.0141105651855</v>
      </c>
      <c r="AN15" s="0" t="n">
        <v>399.915252685547</v>
      </c>
      <c r="AO15" s="0" t="n">
        <v>394.288696289063</v>
      </c>
      <c r="AP15" s="0" t="n">
        <v>22.513650894165</v>
      </c>
      <c r="AQ15" s="0" t="n">
        <v>22.8536148071289</v>
      </c>
      <c r="AR15" s="0" t="n">
        <v>82.6388397216797</v>
      </c>
      <c r="AS15" s="0" t="n">
        <v>83.88671875</v>
      </c>
      <c r="AT15" s="0" t="n">
        <v>499.546630859375</v>
      </c>
      <c r="AU15" s="0" t="n">
        <v>431.606994628906</v>
      </c>
      <c r="AV15" s="0" t="n">
        <v>1.08381080627441</v>
      </c>
      <c r="AW15" s="0" t="n">
        <v>102.088081359863</v>
      </c>
      <c r="AX15" s="0" t="n">
        <v>0.852953016757965</v>
      </c>
      <c r="AY15" s="0" t="n">
        <v>-0.0270892567932606</v>
      </c>
      <c r="AZ15" s="0" t="n">
        <v>0.666666686534882</v>
      </c>
      <c r="BA15" s="0" t="n">
        <v>-1.355140209198</v>
      </c>
      <c r="BB15" s="0" t="n">
        <v>7.355140209198</v>
      </c>
      <c r="BC15" s="0" t="n">
        <v>1</v>
      </c>
      <c r="BD15" s="0" t="n">
        <v>0</v>
      </c>
      <c r="BE15" s="0" t="n">
        <v>0.159999996423721</v>
      </c>
      <c r="BF15" s="0" t="n">
        <v>111115</v>
      </c>
      <c r="BG15" s="0" t="n">
        <f aca="false">AT15*0.000001/(AG15*0.0001)</f>
        <v>2.49773315429687</v>
      </c>
      <c r="BH15" s="0" t="n">
        <f aca="false">(AQ15-AP15)/(1000-AQ15)*BG15</f>
        <v>0.000868998902868318</v>
      </c>
      <c r="BI15" s="0" t="n">
        <f aca="false">(AL15+273.15)</f>
        <v>296.824411773682</v>
      </c>
      <c r="BJ15" s="0" t="n">
        <f aca="false">(AK15+273.15)</f>
        <v>295.923097991943</v>
      </c>
      <c r="BK15" s="0" t="n">
        <f aca="false">(AU15*BC15+AV15*BD15)*BE15</f>
        <v>69.0571175970781</v>
      </c>
      <c r="BL15" s="0" t="n">
        <f aca="false">((BK15+0.00000010773*(BJ15^4-BI15^4))-BH15*44100)/(AH15*51.4+0.00000043092*BI15^3)</f>
        <v>0.0824882094421861</v>
      </c>
      <c r="BM15" s="0" t="n">
        <f aca="false">0.61365*EXP(17.502*AF15/(240.97+AF15))</f>
        <v>2.9368969983749</v>
      </c>
      <c r="BN15" s="0" t="n">
        <f aca="false">BM15*1000/AW15</f>
        <v>28.7682652005405</v>
      </c>
      <c r="BO15" s="0" t="n">
        <f aca="false">(BN15-AQ15)</f>
        <v>5.91465039341156</v>
      </c>
      <c r="BP15" s="0" t="n">
        <f aca="false">IF(D15,AL15,(AK15+AL15)/2)</f>
        <v>23.2237548828125</v>
      </c>
      <c r="BQ15" s="0" t="n">
        <f aca="false">0.61365*EXP(17.502*BP15/(240.97+BP15))</f>
        <v>2.85813611446814</v>
      </c>
      <c r="BR15" s="0" t="n">
        <f aca="false">IF(BO15&lt;&gt;0,(1000-(BN15+AQ15)/2)/BO15*BH15,0)</f>
        <v>0.143130898364846</v>
      </c>
      <c r="BS15" s="0" t="n">
        <f aca="false">AQ15*AW15/1000</f>
        <v>2.33308168779715</v>
      </c>
      <c r="BT15" s="0" t="n">
        <f aca="false">(BQ15-BS15)</f>
        <v>0.525054426670983</v>
      </c>
      <c r="BU15" s="0" t="n">
        <f aca="false">1/(1.6/F15+1.37/AJ15)</f>
        <v>0.0896553821071289</v>
      </c>
      <c r="BV15" s="0" t="n">
        <f aca="false">G15*AW15*0.001</f>
        <v>24.3268721643733</v>
      </c>
      <c r="BW15" s="0" t="n">
        <f aca="false">G15/AO15</f>
        <v>0.604361658821793</v>
      </c>
      <c r="BX15" s="0" t="n">
        <f aca="false">(1-BH15*AW15/BM15/F15)*100</f>
        <v>79.2208057840163</v>
      </c>
      <c r="BY15" s="0" t="n">
        <f aca="false">(AO15-E15/(AJ15/1.35))</f>
        <v>392.296187273804</v>
      </c>
      <c r="BZ15" s="0" t="n">
        <f aca="false">E15*BX15/100/BY15</f>
        <v>0.0276881729737556</v>
      </c>
      <c r="CA15" s="0" t="n">
        <f aca="false">(K15-J15)</f>
        <v>0</v>
      </c>
      <c r="CB15" s="0" t="n">
        <f aca="false">AU15*V15</f>
        <v>377.628980835545</v>
      </c>
      <c r="CC15" s="0" t="n">
        <f aca="false">(M15-L15)</f>
        <v>1372.78820800781</v>
      </c>
      <c r="CD15" s="0" t="n">
        <f aca="false">(M15-N15)/(M15-J15)</f>
        <v>0.725117200688857</v>
      </c>
      <c r="CE15" s="0" t="e">
        <f aca="false">(K15-M15)/(K15-J15)</f>
        <v>#DIV/0!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12.8" hidden="false" customHeight="false" outlineLevel="0" collapsed="false">
      <c r="A27" s="0" t="n">
        <v>2</v>
      </c>
      <c r="B27" s="0" t="s">
        <v>113</v>
      </c>
      <c r="C27" s="0" t="n">
        <v>1970.99999869056</v>
      </c>
      <c r="D27" s="0" t="n">
        <v>0</v>
      </c>
      <c r="E27" s="0" t="n">
        <f aca="false">(AN27-AO27*(1000-AP27)/(1000-AQ27))*BG27</f>
        <v>17.8098000318379</v>
      </c>
      <c r="F27" s="0" t="n">
        <f aca="false">IF(BR27&lt;&gt;0,1/(1/BR27-1/AJ27),0)</f>
        <v>0.237446848869853</v>
      </c>
      <c r="G27" s="0" t="n">
        <f aca="false">((BU27-BH27/2)*AO27-E27)/(BU27+BH27/2)</f>
        <v>265.865459222483</v>
      </c>
      <c r="H27" s="0" t="n">
        <v>23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545.831115722656</v>
      </c>
      <c r="N27" s="0" t="n">
        <v>424.418609619141</v>
      </c>
      <c r="O27" s="0" t="e">
        <f aca="false">CA27/K27</f>
        <v>#DIV/0!</v>
      </c>
      <c r="P27" s="0" t="n">
        <f aca="false">CC27/M27</f>
        <v>1</v>
      </c>
      <c r="Q27" s="0" t="n">
        <f aca="false">(M27-N27)/M27</f>
        <v>0.222436029398527</v>
      </c>
      <c r="R27" s="0" t="n">
        <v>-1</v>
      </c>
      <c r="S27" s="0" t="n">
        <v>0.87</v>
      </c>
      <c r="T27" s="0" t="n">
        <v>0.92</v>
      </c>
      <c r="U27" s="0" t="n">
        <v>10.0328674316406</v>
      </c>
      <c r="V27" s="0" t="n">
        <f aca="false">(U27*T27+(100-U27)*S27)/100</f>
        <v>0.87501643371582</v>
      </c>
      <c r="W27" s="0" t="n">
        <f aca="false">(E27-R27)/CB27</f>
        <v>0.0165551001568036</v>
      </c>
      <c r="X27" s="0" t="n">
        <f aca="false">(M27-N27)/(M27-L27)</f>
        <v>0.222436029398527</v>
      </c>
      <c r="Y27" s="0" t="e">
        <f aca="false">(K27-M27)/(K27-L27)</f>
        <v>#DIV/0!</v>
      </c>
      <c r="Z27" s="0" t="n">
        <f aca="false">(K27-M27)/M27</f>
        <v>-1</v>
      </c>
      <c r="AA27" s="0" t="n">
        <v>1298.48266601563</v>
      </c>
      <c r="AB27" s="0" t="n">
        <v>0.5</v>
      </c>
      <c r="AC27" s="0" t="n">
        <f aca="false">Q27*AB27*V27*AA27</f>
        <v>126.365204475759</v>
      </c>
      <c r="AD27" s="0" t="n">
        <f aca="false">BH27*1000</f>
        <v>1.83604958798367</v>
      </c>
      <c r="AE27" s="0" t="n">
        <f aca="false">(BM27-BS27)</f>
        <v>0.788979291738454</v>
      </c>
      <c r="AF27" s="0" t="n">
        <f aca="false">(AL27+BL27*D27)</f>
        <v>24.3303089141846</v>
      </c>
      <c r="AG27" s="0" t="n">
        <v>2</v>
      </c>
      <c r="AH27" s="0" t="n">
        <f aca="false">(AG27*BA27+BB27)</f>
        <v>4.644859790802</v>
      </c>
      <c r="AI27" s="0" t="n">
        <v>1</v>
      </c>
      <c r="AJ27" s="0" t="n">
        <f aca="false">AH27*(AI27+1)*(AI27+1)/(AI27*AI27+1)</f>
        <v>9.289719581604</v>
      </c>
      <c r="AK27" s="0" t="n">
        <v>22.6108074188232</v>
      </c>
      <c r="AL27" s="0" t="n">
        <v>24.3303089141846</v>
      </c>
      <c r="AM27" s="0" t="n">
        <v>23.024866104126</v>
      </c>
      <c r="AN27" s="0" t="n">
        <v>400.086364746094</v>
      </c>
      <c r="AO27" s="0" t="n">
        <v>392.663421630859</v>
      </c>
      <c r="AP27" s="0" t="n">
        <v>21.4628582000732</v>
      </c>
      <c r="AQ27" s="0" t="n">
        <v>22.1820182800293</v>
      </c>
      <c r="AR27" s="0" t="n">
        <v>79.6111373901367</v>
      </c>
      <c r="AS27" s="0" t="n">
        <v>82.278678894043</v>
      </c>
      <c r="AT27" s="0" t="n">
        <v>499.283081054688</v>
      </c>
      <c r="AU27" s="0" t="n">
        <v>1298.48266601563</v>
      </c>
      <c r="AV27" s="0" t="n">
        <v>1.36290645599365</v>
      </c>
      <c r="AW27" s="0" t="n">
        <v>102.152038574219</v>
      </c>
      <c r="AX27" s="0" t="n">
        <v>0.616731703281403</v>
      </c>
      <c r="AY27" s="0" t="n">
        <v>-0.0385478436946869</v>
      </c>
      <c r="AZ27" s="0" t="n">
        <v>1</v>
      </c>
      <c r="BA27" s="0" t="n">
        <v>-1.355140209198</v>
      </c>
      <c r="BB27" s="0" t="n">
        <v>7.355140209198</v>
      </c>
      <c r="BC27" s="0" t="n">
        <v>1</v>
      </c>
      <c r="BD27" s="0" t="n">
        <v>0</v>
      </c>
      <c r="BE27" s="0" t="n">
        <v>0.159999996423721</v>
      </c>
      <c r="BF27" s="0" t="n">
        <v>111115</v>
      </c>
      <c r="BG27" s="0" t="n">
        <f aca="false">AT27*0.000001/(AG27*0.0001)</f>
        <v>2.49641540527344</v>
      </c>
      <c r="BH27" s="0" t="n">
        <f aca="false">(AQ27-AP27)/(1000-AQ27)*BG27</f>
        <v>0.00183604958798367</v>
      </c>
      <c r="BI27" s="0" t="n">
        <f aca="false">(AL27+273.15)</f>
        <v>297.480308914185</v>
      </c>
      <c r="BJ27" s="0" t="n">
        <f aca="false">(AK27+273.15)</f>
        <v>295.760807418823</v>
      </c>
      <c r="BK27" s="0" t="n">
        <f aca="false">(AU27*BC27+AV27*BD27)*BE27</f>
        <v>207.757221918764</v>
      </c>
      <c r="BL27" s="0" t="n">
        <f aca="false">((BK27+0.00000010773*(BJ27^4-BI27^4))-BH27*44100)/(AH27*51.4+0.00000043092*BI27^3)</f>
        <v>0.429644077161245</v>
      </c>
      <c r="BM27" s="0" t="n">
        <f aca="false">0.61365*EXP(17.502*AF27/(240.97+AF27))</f>
        <v>3.05491767873403</v>
      </c>
      <c r="BN27" s="0" t="n">
        <f aca="false">BM27*1000/AW27</f>
        <v>29.905596808178</v>
      </c>
      <c r="BO27" s="0" t="n">
        <f aca="false">(BN27-AQ27)</f>
        <v>7.7235785281487</v>
      </c>
      <c r="BP27" s="0" t="n">
        <f aca="false">IF(D27,AL27,(AK27+AL27)/2)</f>
        <v>23.4705581665039</v>
      </c>
      <c r="BQ27" s="0" t="n">
        <f aca="false">0.61365*EXP(17.502*BP27/(240.97+BP27))</f>
        <v>2.90103767932221</v>
      </c>
      <c r="BR27" s="0" t="n">
        <f aca="false">IF(BO27&lt;&gt;0,(1000-(BN27+AQ27)/2)/BO27*BH27,0)</f>
        <v>0.231528929155773</v>
      </c>
      <c r="BS27" s="0" t="n">
        <f aca="false">AQ27*AW27/1000</f>
        <v>2.26593838699558</v>
      </c>
      <c r="BT27" s="0" t="n">
        <f aca="false">(BQ27-BS27)</f>
        <v>0.635099292326637</v>
      </c>
      <c r="BU27" s="0" t="n">
        <f aca="false">1/(1.6/F27+1.37/AJ27)</f>
        <v>0.14522588156988</v>
      </c>
      <c r="BV27" s="0" t="n">
        <f aca="false">G27*AW27*0.001</f>
        <v>27.1586986460475</v>
      </c>
      <c r="BW27" s="0" t="n">
        <f aca="false">G27/AO27</f>
        <v>0.677082316754275</v>
      </c>
      <c r="BX27" s="0" t="n">
        <f aca="false">(1-BH27*AW27/BM27/F27)*100</f>
        <v>74.1437509570633</v>
      </c>
      <c r="BY27" s="0" t="n">
        <f aca="false">(AO27-E27/(AJ27/1.35))</f>
        <v>390.075267076594</v>
      </c>
      <c r="BZ27" s="0" t="n">
        <f aca="false">E27*BX27/100/BY27</f>
        <v>0.0338520662448564</v>
      </c>
      <c r="CA27" s="0" t="n">
        <f aca="false">(K27-J27)</f>
        <v>0</v>
      </c>
      <c r="CB27" s="0" t="n">
        <f aca="false">AU27*V27</f>
        <v>1136.1936716588</v>
      </c>
      <c r="CC27" s="0" t="n">
        <f aca="false">(M27-L27)</f>
        <v>545.831115722656</v>
      </c>
      <c r="CD27" s="0" t="n">
        <f aca="false">(M27-N27)/(M27-J27)</f>
        <v>0.222436029398527</v>
      </c>
      <c r="CE27" s="0" t="e">
        <f aca="false">(K27-M27)/(K27-J27)</f>
        <v>#DIV/0!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7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12.8" hidden="false" customHeight="false" outlineLevel="0" collapsed="false">
      <c r="A33" s="0" t="n">
        <v>3</v>
      </c>
      <c r="B33" s="0" t="s">
        <v>119</v>
      </c>
      <c r="C33" s="0" t="n">
        <v>2070.99999869056</v>
      </c>
      <c r="D33" s="0" t="n">
        <v>0</v>
      </c>
      <c r="E33" s="0" t="n">
        <f aca="false">(AN33-AO33*(1000-AP33)/(1000-AQ33))*BG33</f>
        <v>17.6522167223409</v>
      </c>
      <c r="F33" s="0" t="n">
        <f aca="false">IF(BR33&lt;&gt;0,1/(1/BR33-1/AJ33),0)</f>
        <v>0.234294419414057</v>
      </c>
      <c r="G33" s="0" t="n">
        <f aca="false">((BU33-BH33/2)*AO33-E33)/(BU33+BH33/2)</f>
        <v>265.438384600127</v>
      </c>
      <c r="H33" s="0" t="n">
        <v>24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577.800537109375</v>
      </c>
      <c r="N33" s="0" t="n">
        <v>426.377716064453</v>
      </c>
      <c r="O33" s="0" t="e">
        <f aca="false">CA33/K33</f>
        <v>#DIV/0!</v>
      </c>
      <c r="P33" s="0" t="n">
        <f aca="false">CC33/M33</f>
        <v>1</v>
      </c>
      <c r="Q33" s="0" t="n">
        <f aca="false">(M33-N33)/M33</f>
        <v>0.262067636355032</v>
      </c>
      <c r="R33" s="0" t="n">
        <v>-1</v>
      </c>
      <c r="S33" s="0" t="n">
        <v>0.87</v>
      </c>
      <c r="T33" s="0" t="n">
        <v>0.92</v>
      </c>
      <c r="U33" s="0" t="n">
        <v>9.72663879394531</v>
      </c>
      <c r="V33" s="0" t="n">
        <f aca="false">(U33*T33+(100-U33)*S33)/100</f>
        <v>0.874863319396973</v>
      </c>
      <c r="W33" s="0" t="n">
        <f aca="false">(E33-R33)/CB33</f>
        <v>0.0193624051374241</v>
      </c>
      <c r="X33" s="0" t="n">
        <f aca="false">(M33-N33)/(M33-L33)</f>
        <v>0.262067636355032</v>
      </c>
      <c r="Y33" s="0" t="e">
        <f aca="false">(K33-M33)/(K33-L33)</f>
        <v>#DIV/0!</v>
      </c>
      <c r="Z33" s="0" t="n">
        <f aca="false">(K33-M33)/M33</f>
        <v>-1</v>
      </c>
      <c r="AA33" s="0" t="n">
        <v>1101.11059570313</v>
      </c>
      <c r="AB33" s="0" t="n">
        <v>0.5</v>
      </c>
      <c r="AC33" s="0" t="n">
        <f aca="false">Q33*AB33*V33*AA33</f>
        <v>126.227664241922</v>
      </c>
      <c r="AD33" s="0" t="n">
        <f aca="false">BH33*1000</f>
        <v>1.74746033974741</v>
      </c>
      <c r="AE33" s="0" t="n">
        <f aca="false">(BM33-BS33)</f>
        <v>0.760914398652517</v>
      </c>
      <c r="AF33" s="0" t="n">
        <f aca="false">(AL33+BL33*D33)</f>
        <v>24.2010860443115</v>
      </c>
      <c r="AG33" s="0" t="n">
        <v>2</v>
      </c>
      <c r="AH33" s="0" t="n">
        <f aca="false">(AG33*BA33+BB33)</f>
        <v>4.644859790802</v>
      </c>
      <c r="AI33" s="0" t="n">
        <v>1</v>
      </c>
      <c r="AJ33" s="0" t="n">
        <f aca="false">AH33*(AI33+1)*(AI33+1)/(AI33*AI33+1)</f>
        <v>9.289719581604</v>
      </c>
      <c r="AK33" s="0" t="n">
        <v>22.683801651001</v>
      </c>
      <c r="AL33" s="0" t="n">
        <v>24.2010860443115</v>
      </c>
      <c r="AM33" s="0" t="n">
        <v>23.0170745849609</v>
      </c>
      <c r="AN33" s="0" t="n">
        <v>399.940704345703</v>
      </c>
      <c r="AO33" s="0" t="n">
        <v>392.600006103516</v>
      </c>
      <c r="AP33" s="0" t="n">
        <v>21.5397853851318</v>
      </c>
      <c r="AQ33" s="0" t="n">
        <v>22.2237377166748</v>
      </c>
      <c r="AR33" s="0" t="n">
        <v>79.5513381958008</v>
      </c>
      <c r="AS33" s="0" t="n">
        <v>82.0773239135742</v>
      </c>
      <c r="AT33" s="0" t="n">
        <v>499.632843017578</v>
      </c>
      <c r="AU33" s="0" t="n">
        <v>1101.11059570313</v>
      </c>
      <c r="AV33" s="0" t="n">
        <v>1.23888075351715</v>
      </c>
      <c r="AW33" s="0" t="n">
        <v>102.162322998047</v>
      </c>
      <c r="AX33" s="0" t="n">
        <v>0.676121950149536</v>
      </c>
      <c r="AY33" s="0" t="n">
        <v>-0.0355030484497547</v>
      </c>
      <c r="AZ33" s="0" t="n">
        <v>1</v>
      </c>
      <c r="BA33" s="0" t="n">
        <v>-1.355140209198</v>
      </c>
      <c r="BB33" s="0" t="n">
        <v>7.355140209198</v>
      </c>
      <c r="BC33" s="0" t="n">
        <v>1</v>
      </c>
      <c r="BD33" s="0" t="n">
        <v>0</v>
      </c>
      <c r="BE33" s="0" t="n">
        <v>0.159999996423721</v>
      </c>
      <c r="BF33" s="0" t="n">
        <v>111115</v>
      </c>
      <c r="BG33" s="0" t="n">
        <f aca="false">AT33*0.000001/(AG33*0.0001)</f>
        <v>2.49816421508789</v>
      </c>
      <c r="BH33" s="0" t="n">
        <f aca="false">(AQ33-AP33)/(1000-AQ33)*BG33</f>
        <v>0.00174746033974741</v>
      </c>
      <c r="BI33" s="0" t="n">
        <f aca="false">(AL33+273.15)</f>
        <v>297.351086044312</v>
      </c>
      <c r="BJ33" s="0" t="n">
        <f aca="false">(AK33+273.15)</f>
        <v>295.833801651001</v>
      </c>
      <c r="BK33" s="0" t="n">
        <f aca="false">(AU33*BC33+AV33*BD33)*BE33</f>
        <v>176.177691374622</v>
      </c>
      <c r="BL33" s="0" t="n">
        <f aca="false">((BK33+0.00000010773*(BJ33^4-BI33^4))-BH33*44100)/(AH33*51.4+0.00000043092*BI33^3)</f>
        <v>0.328125202048064</v>
      </c>
      <c r="BM33" s="0" t="n">
        <f aca="false">0.61365*EXP(17.502*AF33/(240.97+AF33))</f>
        <v>3.03134306948733</v>
      </c>
      <c r="BN33" s="0" t="n">
        <f aca="false">BM33*1000/AW33</f>
        <v>29.6718298931523</v>
      </c>
      <c r="BO33" s="0" t="n">
        <f aca="false">(BN33-AQ33)</f>
        <v>7.44809217647747</v>
      </c>
      <c r="BP33" s="0" t="n">
        <f aca="false">IF(D33,AL33,(AK33+AL33)/2)</f>
        <v>23.4424438476563</v>
      </c>
      <c r="BQ33" s="0" t="n">
        <f aca="false">0.61365*EXP(17.502*BP33/(240.97+BP33))</f>
        <v>2.89612234053854</v>
      </c>
      <c r="BR33" s="0" t="n">
        <f aca="false">IF(BO33&lt;&gt;0,(1000-(BN33+AQ33)/2)/BO33*BH33,0)</f>
        <v>0.228530686290324</v>
      </c>
      <c r="BS33" s="0" t="n">
        <f aca="false">AQ33*AW33/1000</f>
        <v>2.27042867083481</v>
      </c>
      <c r="BT33" s="0" t="n">
        <f aca="false">(BQ33-BS33)</f>
        <v>0.625693669703731</v>
      </c>
      <c r="BU33" s="0" t="n">
        <f aca="false">1/(1.6/F33+1.37/AJ33)</f>
        <v>0.143338567892892</v>
      </c>
      <c r="BV33" s="0" t="n">
        <f aca="false">G33*AW33*0.001</f>
        <v>27.1178019835979</v>
      </c>
      <c r="BW33" s="0" t="n">
        <f aca="false">G33/AO33</f>
        <v>0.676103872831166</v>
      </c>
      <c r="BX33" s="0" t="n">
        <f aca="false">(1-BH33*AW33/BM33/F33)*100</f>
        <v>74.8637172553432</v>
      </c>
      <c r="BY33" s="0" t="n">
        <f aca="false">(AO33-E33/(AJ33/1.35))</f>
        <v>390.034751860282</v>
      </c>
      <c r="BZ33" s="0" t="n">
        <f aca="false">E33*BX33/100/BY33</f>
        <v>0.0338818670728284</v>
      </c>
      <c r="CA33" s="0" t="n">
        <f aca="false">(K33-J33)</f>
        <v>0</v>
      </c>
      <c r="CB33" s="0" t="n">
        <f aca="false">AU33*V33</f>
        <v>963.321270780014</v>
      </c>
      <c r="CC33" s="0" t="n">
        <f aca="false">(M33-L33)</f>
        <v>577.800537109375</v>
      </c>
      <c r="CD33" s="0" t="n">
        <f aca="false">(M33-N33)/(M33-J33)</f>
        <v>0.262067636355032</v>
      </c>
      <c r="CE33" s="0" t="e">
        <f aca="false">(K33-M33)/(K33-J33)</f>
        <v>#DIV/0!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23.85" hidden="false" customHeight="false" outlineLevel="0" collapsed="false">
      <c r="A37" s="0" t="s">
        <v>12</v>
      </c>
      <c r="B37" s="1" t="s">
        <v>123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12.8" hidden="false" customHeight="false" outlineLevel="0" collapsed="false">
      <c r="A39" s="0" t="n">
        <v>4</v>
      </c>
      <c r="B39" s="0" t="s">
        <v>125</v>
      </c>
      <c r="C39" s="0" t="n">
        <v>2169.99999869056</v>
      </c>
      <c r="D39" s="0" t="n">
        <v>0</v>
      </c>
      <c r="E39" s="0" t="n">
        <f aca="false">(AN39-AO39*(1000-AP39)/(1000-AQ39))*BG39</f>
        <v>17.0826716709617</v>
      </c>
      <c r="F39" s="0" t="n">
        <f aca="false">IF(BR39&lt;&gt;0,1/(1/BR39-1/AJ39),0)</f>
        <v>0.217433349854843</v>
      </c>
      <c r="G39" s="0" t="n">
        <f aca="false">((BU39-BH39/2)*AO39-E39)/(BU39+BH39/2)</f>
        <v>260.781141748302</v>
      </c>
      <c r="H39" s="0" t="n">
        <v>25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635.212524414063</v>
      </c>
      <c r="N39" s="0" t="n">
        <v>437.195556640625</v>
      </c>
      <c r="O39" s="0" t="e">
        <f aca="false">CA39/K39</f>
        <v>#DIV/0!</v>
      </c>
      <c r="P39" s="0" t="n">
        <f aca="false">CC39/M39</f>
        <v>1</v>
      </c>
      <c r="Q39" s="0" t="n">
        <f aca="false">(M39-N39)/M39</f>
        <v>0.311733412303376</v>
      </c>
      <c r="R39" s="0" t="n">
        <v>-1</v>
      </c>
      <c r="S39" s="0" t="n">
        <v>0.87</v>
      </c>
      <c r="T39" s="0" t="n">
        <v>0.92</v>
      </c>
      <c r="U39" s="0" t="n">
        <v>9.74914932250977</v>
      </c>
      <c r="V39" s="0" t="n">
        <f aca="false">(U39*T39+(100-U39)*S39)/100</f>
        <v>0.874874574661255</v>
      </c>
      <c r="W39" s="0" t="n">
        <f aca="false">(E39-R39)/CB39</f>
        <v>0.0229666965400202</v>
      </c>
      <c r="X39" s="0" t="n">
        <f aca="false">(M39-N39)/(M39-L39)</f>
        <v>0.311733412303376</v>
      </c>
      <c r="Y39" s="0" t="e">
        <f aca="false">(K39-M39)/(K39-L39)</f>
        <v>#DIV/0!</v>
      </c>
      <c r="Z39" s="0" t="n">
        <f aca="false">(K39-M39)/M39</f>
        <v>-1</v>
      </c>
      <c r="AA39" s="0" t="n">
        <v>899.949768066406</v>
      </c>
      <c r="AB39" s="0" t="n">
        <v>0.5</v>
      </c>
      <c r="AC39" s="0" t="n">
        <f aca="false">Q39*AB39*V39*AA39</f>
        <v>122.720586605215</v>
      </c>
      <c r="AD39" s="0" t="n">
        <f aca="false">BH39*1000</f>
        <v>1.5786220473557</v>
      </c>
      <c r="AE39" s="0" t="n">
        <f aca="false">(BM39-BS39)</f>
        <v>0.739407761746679</v>
      </c>
      <c r="AF39" s="0" t="n">
        <f aca="false">(AL39+BL39*D39)</f>
        <v>24.0750122070313</v>
      </c>
      <c r="AG39" s="0" t="n">
        <v>2</v>
      </c>
      <c r="AH39" s="0" t="n">
        <f aca="false">(AG39*BA39+BB39)</f>
        <v>4.644859790802</v>
      </c>
      <c r="AI39" s="0" t="n">
        <v>1</v>
      </c>
      <c r="AJ39" s="0" t="n">
        <f aca="false">AH39*(AI39+1)*(AI39+1)/(AI39*AI39+1)</f>
        <v>9.289719581604</v>
      </c>
      <c r="AK39" s="0" t="n">
        <v>22.6993999481201</v>
      </c>
      <c r="AL39" s="0" t="n">
        <v>24.0750122070313</v>
      </c>
      <c r="AM39" s="0" t="n">
        <v>23.0160160064697</v>
      </c>
      <c r="AN39" s="0" t="n">
        <v>399.962615966797</v>
      </c>
      <c r="AO39" s="0" t="n">
        <v>392.877227783203</v>
      </c>
      <c r="AP39" s="0" t="n">
        <v>21.5949039459229</v>
      </c>
      <c r="AQ39" s="0" t="n">
        <v>22.2126960754395</v>
      </c>
      <c r="AR39" s="0" t="n">
        <v>79.6720199584961</v>
      </c>
      <c r="AS39" s="0" t="n">
        <v>81.951301574707</v>
      </c>
      <c r="AT39" s="0" t="n">
        <v>499.700958251953</v>
      </c>
      <c r="AU39" s="0" t="n">
        <v>899.949768066406</v>
      </c>
      <c r="AV39" s="0" t="n">
        <v>1.72088575363159</v>
      </c>
      <c r="AW39" s="0" t="n">
        <v>102.152778625488</v>
      </c>
      <c r="AX39" s="0" t="n">
        <v>0.64489483833313</v>
      </c>
      <c r="AY39" s="0" t="n">
        <v>-0.0333698689937592</v>
      </c>
      <c r="AZ39" s="0" t="n">
        <v>1</v>
      </c>
      <c r="BA39" s="0" t="n">
        <v>-1.355140209198</v>
      </c>
      <c r="BB39" s="0" t="n">
        <v>7.355140209198</v>
      </c>
      <c r="BC39" s="0" t="n">
        <v>1</v>
      </c>
      <c r="BD39" s="0" t="n">
        <v>0</v>
      </c>
      <c r="BE39" s="0" t="n">
        <v>0.159999996423721</v>
      </c>
      <c r="BF39" s="0" t="n">
        <v>111115</v>
      </c>
      <c r="BG39" s="0" t="n">
        <f aca="false">AT39*0.000001/(AG39*0.0001)</f>
        <v>2.49850479125977</v>
      </c>
      <c r="BH39" s="0" t="n">
        <f aca="false">(AQ39-AP39)/(1000-AQ39)*BG39</f>
        <v>0.0015786220473557</v>
      </c>
      <c r="BI39" s="0" t="n">
        <f aca="false">(AL39+273.15)</f>
        <v>297.225012207031</v>
      </c>
      <c r="BJ39" s="0" t="n">
        <f aca="false">(AK39+273.15)</f>
        <v>295.84939994812</v>
      </c>
      <c r="BK39" s="0" t="n">
        <f aca="false">(AU39*BC39+AV39*BD39)*BE39</f>
        <v>143.991959672154</v>
      </c>
      <c r="BL39" s="0" t="n">
        <f aca="false">((BK39+0.00000010773*(BJ39^4-BI39^4))-BH39*44100)/(AH39*51.4+0.00000043092*BI39^3)</f>
        <v>0.235612607841015</v>
      </c>
      <c r="BM39" s="0" t="n">
        <f aca="false">0.61365*EXP(17.502*AF39/(240.97+AF39))</f>
        <v>3.0084963866163</v>
      </c>
      <c r="BN39" s="0" t="n">
        <f aca="false">BM39*1000/AW39</f>
        <v>29.4509501072509</v>
      </c>
      <c r="BO39" s="0" t="n">
        <f aca="false">(BN39-AQ39)</f>
        <v>7.23825403181141</v>
      </c>
      <c r="BP39" s="0" t="n">
        <f aca="false">IF(D39,AL39,(AK39+AL39)/2)</f>
        <v>23.3872060775757</v>
      </c>
      <c r="BQ39" s="0" t="n">
        <f aca="false">0.61365*EXP(17.502*BP39/(240.97+BP39))</f>
        <v>2.88648611090751</v>
      </c>
      <c r="BR39" s="0" t="n">
        <f aca="false">IF(BO39&lt;&gt;0,(1000-(BN39+AQ39)/2)/BO39*BH39,0)</f>
        <v>0.212460540227193</v>
      </c>
      <c r="BS39" s="0" t="n">
        <f aca="false">AQ39*AW39/1000</f>
        <v>2.26908862486962</v>
      </c>
      <c r="BT39" s="0" t="n">
        <f aca="false">(BQ39-BS39)</f>
        <v>0.617397486037892</v>
      </c>
      <c r="BU39" s="0" t="n">
        <f aca="false">1/(1.6/F39+1.37/AJ39)</f>
        <v>0.133225835496008</v>
      </c>
      <c r="BV39" s="0" t="n">
        <f aca="false">G39*AW39*0.001</f>
        <v>26.6395182427164</v>
      </c>
      <c r="BW39" s="0" t="n">
        <f aca="false">G39/AO39</f>
        <v>0.663772607080719</v>
      </c>
      <c r="BX39" s="0" t="n">
        <f aca="false">(1-BH39*AW39/BM39/F39)*100</f>
        <v>75.3479694546481</v>
      </c>
      <c r="BY39" s="0" t="n">
        <f aca="false">(AO39-E39/(AJ39/1.35))</f>
        <v>390.39474092736</v>
      </c>
      <c r="BZ39" s="0" t="n">
        <f aca="false">E39*BX39/100/BY39</f>
        <v>0.0329703371569471</v>
      </c>
      <c r="CA39" s="0" t="n">
        <f aca="false">(K39-J39)</f>
        <v>0</v>
      </c>
      <c r="CB39" s="0" t="n">
        <f aca="false">AU39*V39</f>
        <v>787.343170553592</v>
      </c>
      <c r="CC39" s="0" t="n">
        <f aca="false">(M39-L39)</f>
        <v>635.212524414063</v>
      </c>
      <c r="CD39" s="0" t="n">
        <f aca="false">(M39-N39)/(M39-J39)</f>
        <v>0.311733412303376</v>
      </c>
      <c r="CE39" s="0" t="e">
        <f aca="false">(K39-M39)/(K39-J39)</f>
        <v>#DIV/0!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23.85" hidden="false" customHeight="false" outlineLevel="0" collapsed="false">
      <c r="A43" s="0" t="s">
        <v>12</v>
      </c>
      <c r="B43" s="1" t="s">
        <v>129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12.8" hidden="false" customHeight="false" outlineLevel="0" collapsed="false">
      <c r="A45" s="0" t="n">
        <v>5</v>
      </c>
      <c r="B45" s="0" t="s">
        <v>131</v>
      </c>
      <c r="C45" s="0" t="n">
        <v>2254.99999869056</v>
      </c>
      <c r="D45" s="0" t="n">
        <v>0</v>
      </c>
      <c r="E45" s="0" t="n">
        <f aca="false">(AN45-AO45*(1000-AP45)/(1000-AQ45))*BG45</f>
        <v>16.2707706942734</v>
      </c>
      <c r="F45" s="0" t="n">
        <f aca="false">IF(BR45&lt;&gt;0,1/(1/BR45-1/AJ45),0)</f>
        <v>0.207996975704006</v>
      </c>
      <c r="G45" s="0" t="n">
        <f aca="false">((BU45-BH45/2)*AO45-E45)/(BU45+BH45/2)</f>
        <v>261.866841791131</v>
      </c>
      <c r="H45" s="0" t="n">
        <v>26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724.629333496094</v>
      </c>
      <c r="N45" s="0" t="n">
        <v>453.772521972656</v>
      </c>
      <c r="O45" s="0" t="e">
        <f aca="false">CA45/K45</f>
        <v>#DIV/0!</v>
      </c>
      <c r="P45" s="0" t="n">
        <f aca="false">CC45/M45</f>
        <v>1</v>
      </c>
      <c r="Q45" s="0" t="n">
        <f aca="false">(M45-N45)/M45</f>
        <v>0.373786705841239</v>
      </c>
      <c r="R45" s="0" t="n">
        <v>-1</v>
      </c>
      <c r="S45" s="0" t="n">
        <v>0.87</v>
      </c>
      <c r="T45" s="0" t="n">
        <v>0.92</v>
      </c>
      <c r="U45" s="0" t="n">
        <v>9.727858543396</v>
      </c>
      <c r="V45" s="0" t="n">
        <f aca="false">(U45*T45+(100-U45)*S45)/100</f>
        <v>0.874863929271698</v>
      </c>
      <c r="W45" s="0" t="n">
        <f aca="false">(E45-R45)/CB45</f>
        <v>0.0281419769746669</v>
      </c>
      <c r="X45" s="0" t="n">
        <f aca="false">(M45-N45)/(M45-L45)</f>
        <v>0.373786705841239</v>
      </c>
      <c r="Y45" s="0" t="e">
        <f aca="false">(K45-M45)/(K45-L45)</f>
        <v>#DIV/0!</v>
      </c>
      <c r="Z45" s="0" t="n">
        <f aca="false">(K45-M45)/M45</f>
        <v>-1</v>
      </c>
      <c r="AA45" s="0" t="n">
        <v>701.482116699219</v>
      </c>
      <c r="AB45" s="0" t="n">
        <v>0.5</v>
      </c>
      <c r="AC45" s="0" t="n">
        <f aca="false">Q45*AB45*V45*AA45</f>
        <v>114.696712511759</v>
      </c>
      <c r="AD45" s="0" t="n">
        <f aca="false">BH45*1000</f>
        <v>1.41205660888362</v>
      </c>
      <c r="AE45" s="0" t="n">
        <f aca="false">(BM45-BS45)</f>
        <v>0.690910854740313</v>
      </c>
      <c r="AF45" s="0" t="n">
        <f aca="false">(AL45+BL45*D45)</f>
        <v>23.7795276641846</v>
      </c>
      <c r="AG45" s="0" t="n">
        <v>2</v>
      </c>
      <c r="AH45" s="0" t="n">
        <f aca="false">(AG45*BA45+BB45)</f>
        <v>4.644859790802</v>
      </c>
      <c r="AI45" s="0" t="n">
        <v>1</v>
      </c>
      <c r="AJ45" s="0" t="n">
        <f aca="false">AH45*(AI45+1)*(AI45+1)/(AI45*AI45+1)</f>
        <v>9.289719581604</v>
      </c>
      <c r="AK45" s="0" t="n">
        <v>22.6573905944824</v>
      </c>
      <c r="AL45" s="0" t="n">
        <v>23.7795276641846</v>
      </c>
      <c r="AM45" s="0" t="n">
        <v>23.0144271850586</v>
      </c>
      <c r="AN45" s="0" t="n">
        <v>399.790313720703</v>
      </c>
      <c r="AO45" s="0" t="n">
        <v>393.053070068359</v>
      </c>
      <c r="AP45" s="0" t="n">
        <v>21.6161117553711</v>
      </c>
      <c r="AQ45" s="0" t="n">
        <v>22.168981552124</v>
      </c>
      <c r="AR45" s="0" t="n">
        <v>79.953971862793</v>
      </c>
      <c r="AS45" s="0" t="n">
        <v>81.9989318847656</v>
      </c>
      <c r="AT45" s="0" t="n">
        <v>499.485687255859</v>
      </c>
      <c r="AU45" s="0" t="n">
        <v>701.482116699219</v>
      </c>
      <c r="AV45" s="0" t="n">
        <v>1.42773830890656</v>
      </c>
      <c r="AW45" s="0" t="n">
        <v>102.152992248535</v>
      </c>
      <c r="AX45" s="0" t="n">
        <v>0.637659132480621</v>
      </c>
      <c r="AY45" s="0" t="n">
        <v>-0.03433508425951</v>
      </c>
      <c r="AZ45" s="0" t="n">
        <v>1</v>
      </c>
      <c r="BA45" s="0" t="n">
        <v>-1.355140209198</v>
      </c>
      <c r="BB45" s="0" t="n">
        <v>7.355140209198</v>
      </c>
      <c r="BC45" s="0" t="n">
        <v>1</v>
      </c>
      <c r="BD45" s="0" t="n">
        <v>0</v>
      </c>
      <c r="BE45" s="0" t="n">
        <v>0.159999996423721</v>
      </c>
      <c r="BF45" s="0" t="n">
        <v>111115</v>
      </c>
      <c r="BG45" s="0" t="n">
        <f aca="false">AT45*0.000001/(AG45*0.0001)</f>
        <v>2.4974284362793</v>
      </c>
      <c r="BH45" s="0" t="n">
        <f aca="false">(AQ45-AP45)/(1000-AQ45)*BG45</f>
        <v>0.00141205660888362</v>
      </c>
      <c r="BI45" s="0" t="n">
        <f aca="false">(AL45+273.15)</f>
        <v>296.929527664185</v>
      </c>
      <c r="BJ45" s="0" t="n">
        <f aca="false">(AK45+273.15)</f>
        <v>295.807390594482</v>
      </c>
      <c r="BK45" s="0" t="n">
        <f aca="false">(AU45*BC45+AV45*BD45)*BE45</f>
        <v>112.237136163179</v>
      </c>
      <c r="BL45" s="0" t="n">
        <f aca="false">((BK45+0.00000010773*(BJ45^4-BI45^4))-BH45*44100)/(AH45*51.4+0.00000043092*BI45^3)</f>
        <v>0.149495526576587</v>
      </c>
      <c r="BM45" s="0" t="n">
        <f aca="false">0.61365*EXP(17.502*AF45/(240.97+AF45))</f>
        <v>2.95553865539236</v>
      </c>
      <c r="BN45" s="0" t="n">
        <f aca="false">BM45*1000/AW45</f>
        <v>28.9324726602391</v>
      </c>
      <c r="BO45" s="0" t="n">
        <f aca="false">(BN45-AQ45)</f>
        <v>6.76349110811505</v>
      </c>
      <c r="BP45" s="0" t="n">
        <f aca="false">IF(D45,AL45,(AK45+AL45)/2)</f>
        <v>23.2184591293335</v>
      </c>
      <c r="BQ45" s="0" t="n">
        <f aca="false">0.61365*EXP(17.502*BP45/(240.97+BP45))</f>
        <v>2.85722167396972</v>
      </c>
      <c r="BR45" s="0" t="n">
        <f aca="false">IF(BO45&lt;&gt;0,(1000-(BN45+AQ45)/2)/BO45*BH45,0)</f>
        <v>0.203441908005262</v>
      </c>
      <c r="BS45" s="0" t="n">
        <f aca="false">AQ45*AW45/1000</f>
        <v>2.26462780065204</v>
      </c>
      <c r="BT45" s="0" t="n">
        <f aca="false">(BQ45-BS45)</f>
        <v>0.592593873317678</v>
      </c>
      <c r="BU45" s="0" t="n">
        <f aca="false">1/(1.6/F45+1.37/AJ45)</f>
        <v>0.127552738644391</v>
      </c>
      <c r="BV45" s="0" t="n">
        <f aca="false">G45*AW45*0.001</f>
        <v>26.7504814596378</v>
      </c>
      <c r="BW45" s="0" t="n">
        <f aca="false">G45/AO45</f>
        <v>0.666237874049902</v>
      </c>
      <c r="BX45" s="0" t="n">
        <f aca="false">(1-BH45*AW45/BM45/F45)*100</f>
        <v>76.5355955395918</v>
      </c>
      <c r="BY45" s="0" t="n">
        <f aca="false">(AO45-E45/(AJ45/1.35))</f>
        <v>390.688570231274</v>
      </c>
      <c r="BZ45" s="0" t="n">
        <f aca="false">E45*BX45/100/BY45</f>
        <v>0.0318743167796585</v>
      </c>
      <c r="CA45" s="0" t="n">
        <f aca="false">(K45-J45)</f>
        <v>0</v>
      </c>
      <c r="CB45" s="0" t="n">
        <f aca="false">AU45*V45</f>
        <v>613.701400929306</v>
      </c>
      <c r="CC45" s="0" t="n">
        <f aca="false">(M45-L45)</f>
        <v>724.629333496094</v>
      </c>
      <c r="CD45" s="0" t="n">
        <f aca="false">(M45-N45)/(M45-J45)</f>
        <v>0.373786705841239</v>
      </c>
      <c r="CE45" s="0" t="e">
        <f aca="false">(K45-M45)/(K45-J45)</f>
        <v>#DIV/0!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23.85" hidden="false" customHeight="false" outlineLevel="0" collapsed="false">
      <c r="A49" s="0" t="s">
        <v>12</v>
      </c>
      <c r="B49" s="1" t="s">
        <v>135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12.8" hidden="false" customHeight="false" outlineLevel="0" collapsed="false">
      <c r="A51" s="0" t="n">
        <v>6</v>
      </c>
      <c r="B51" s="0" t="s">
        <v>137</v>
      </c>
      <c r="C51" s="0" t="n">
        <v>2339.99999869056</v>
      </c>
      <c r="D51" s="0" t="n">
        <v>0</v>
      </c>
      <c r="E51" s="0" t="n">
        <f aca="false">(AN51-AO51*(1000-AP51)/(1000-AQ51))*BG51</f>
        <v>15.6133513991795</v>
      </c>
      <c r="F51" s="0" t="n">
        <f aca="false">IF(BR51&lt;&gt;0,1/(1/BR51-1/AJ51),0)</f>
        <v>0.200997792505337</v>
      </c>
      <c r="G51" s="0" t="n">
        <f aca="false">((BU51-BH51/2)*AO51-E51)/(BU51+BH51/2)</f>
        <v>263.440612175053</v>
      </c>
      <c r="H51" s="0" t="n">
        <v>27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832.227294921875</v>
      </c>
      <c r="N51" s="0" t="n">
        <v>470.973846435547</v>
      </c>
      <c r="O51" s="0" t="e">
        <f aca="false">CA51/K51</f>
        <v>#DIV/0!</v>
      </c>
      <c r="P51" s="0" t="n">
        <f aca="false">CC51/M51</f>
        <v>1</v>
      </c>
      <c r="Q51" s="0" t="n">
        <f aca="false">(M51-N51)/M51</f>
        <v>0.434080269525696</v>
      </c>
      <c r="R51" s="0" t="n">
        <v>-1</v>
      </c>
      <c r="S51" s="0" t="n">
        <v>0.87</v>
      </c>
      <c r="T51" s="0" t="n">
        <v>0.92</v>
      </c>
      <c r="U51" s="0" t="n">
        <v>9.63917350769043</v>
      </c>
      <c r="V51" s="0" t="n">
        <f aca="false">(U51*T51+(100-U51)*S51)/100</f>
        <v>0.874819586753845</v>
      </c>
      <c r="W51" s="0" t="n">
        <f aca="false">(E51-R51)/CB51</f>
        <v>0.0345225687013502</v>
      </c>
      <c r="X51" s="0" t="n">
        <f aca="false">(M51-N51)/(M51-L51)</f>
        <v>0.434080269525696</v>
      </c>
      <c r="Y51" s="0" t="e">
        <f aca="false">(K51-M51)/(K51-L51)</f>
        <v>#DIV/0!</v>
      </c>
      <c r="Z51" s="0" t="n">
        <f aca="false">(K51-M51)/M51</f>
        <v>-1</v>
      </c>
      <c r="AA51" s="0" t="n">
        <v>550.092407226563</v>
      </c>
      <c r="AB51" s="0" t="n">
        <v>0.5</v>
      </c>
      <c r="AC51" s="0" t="n">
        <f aca="false">Q51*AB51*V51*AA51</f>
        <v>104.446574000139</v>
      </c>
      <c r="AD51" s="0" t="n">
        <f aca="false">BH51*1000</f>
        <v>1.26893476553314</v>
      </c>
      <c r="AE51" s="0" t="n">
        <f aca="false">(BM51-BS51)</f>
        <v>0.642250797362066</v>
      </c>
      <c r="AF51" s="0" t="n">
        <f aca="false">(AL51+BL51*D51)</f>
        <v>23.4839420318604</v>
      </c>
      <c r="AG51" s="0" t="n">
        <v>2</v>
      </c>
      <c r="AH51" s="0" t="n">
        <f aca="false">(AG51*BA51+BB51)</f>
        <v>4.644859790802</v>
      </c>
      <c r="AI51" s="0" t="n">
        <v>1</v>
      </c>
      <c r="AJ51" s="0" t="n">
        <f aca="false">AH51*(AI51+1)*(AI51+1)/(AI51*AI51+1)</f>
        <v>9.289719581604</v>
      </c>
      <c r="AK51" s="0" t="n">
        <v>22.6221809387207</v>
      </c>
      <c r="AL51" s="0" t="n">
        <v>23.4839420318604</v>
      </c>
      <c r="AM51" s="0" t="n">
        <v>23.009593963623</v>
      </c>
      <c r="AN51" s="0" t="n">
        <v>399.862762451172</v>
      </c>
      <c r="AO51" s="0" t="n">
        <v>393.408843994141</v>
      </c>
      <c r="AP51" s="0" t="n">
        <v>21.6362953186035</v>
      </c>
      <c r="AQ51" s="0" t="n">
        <v>22.1333198547363</v>
      </c>
      <c r="AR51" s="0" t="n">
        <v>80.2049407958984</v>
      </c>
      <c r="AS51" s="0" t="n">
        <v>82.0473937988281</v>
      </c>
      <c r="AT51" s="0" t="n">
        <v>499.310974121094</v>
      </c>
      <c r="AU51" s="0" t="n">
        <v>550.092407226563</v>
      </c>
      <c r="AV51" s="0" t="n">
        <v>1.52356541156769</v>
      </c>
      <c r="AW51" s="0" t="n">
        <v>102.159523010254</v>
      </c>
      <c r="AX51" s="0" t="n">
        <v>0.587707936763763</v>
      </c>
      <c r="AY51" s="0" t="n">
        <v>-0.0337592549622059</v>
      </c>
      <c r="AZ51" s="0" t="n">
        <v>1</v>
      </c>
      <c r="BA51" s="0" t="n">
        <v>-1.355140209198</v>
      </c>
      <c r="BB51" s="0" t="n">
        <v>7.355140209198</v>
      </c>
      <c r="BC51" s="0" t="n">
        <v>1</v>
      </c>
      <c r="BD51" s="0" t="n">
        <v>0</v>
      </c>
      <c r="BE51" s="0" t="n">
        <v>0.159999996423721</v>
      </c>
      <c r="BF51" s="0" t="n">
        <v>111115</v>
      </c>
      <c r="BG51" s="0" t="n">
        <f aca="false">AT51*0.000001/(AG51*0.0001)</f>
        <v>2.49655487060547</v>
      </c>
      <c r="BH51" s="0" t="n">
        <f aca="false">(AQ51-AP51)/(1000-AQ51)*BG51</f>
        <v>0.00126893476553314</v>
      </c>
      <c r="BI51" s="0" t="n">
        <f aca="false">(AL51+273.15)</f>
        <v>296.63394203186</v>
      </c>
      <c r="BJ51" s="0" t="n">
        <f aca="false">(AK51+273.15)</f>
        <v>295.772180938721</v>
      </c>
      <c r="BK51" s="0" t="n">
        <f aca="false">(AU51*BC51+AV51*BD51)*BE51</f>
        <v>88.0147831889663</v>
      </c>
      <c r="BL51" s="0" t="n">
        <f aca="false">((BK51+0.00000010773*(BJ51^4-BI51^4))-BH51*44100)/(AH51*51.4+0.00000043092*BI51^3)</f>
        <v>0.0896191244580157</v>
      </c>
      <c r="BM51" s="0" t="n">
        <f aca="false">0.61365*EXP(17.502*AF51/(240.97+AF51))</f>
        <v>2.90338019635531</v>
      </c>
      <c r="BN51" s="0" t="n">
        <f aca="false">BM51*1000/AW51</f>
        <v>28.4200641389437</v>
      </c>
      <c r="BO51" s="0" t="n">
        <f aca="false">(BN51-AQ51)</f>
        <v>6.28674428420737</v>
      </c>
      <c r="BP51" s="0" t="n">
        <f aca="false">IF(D51,AL51,(AK51+AL51)/2)</f>
        <v>23.0530614852905</v>
      </c>
      <c r="BQ51" s="0" t="n">
        <f aca="false">0.61365*EXP(17.502*BP51/(240.97+BP51))</f>
        <v>2.82879026230566</v>
      </c>
      <c r="BR51" s="0" t="n">
        <f aca="false">IF(BO51&lt;&gt;0,(1000-(BN51+AQ51)/2)/BO51*BH51,0)</f>
        <v>0.196740989673738</v>
      </c>
      <c r="BS51" s="0" t="n">
        <f aca="false">AQ51*AW51/1000</f>
        <v>2.26112939899325</v>
      </c>
      <c r="BT51" s="0" t="n">
        <f aca="false">(BQ51-BS51)</f>
        <v>0.567660863312416</v>
      </c>
      <c r="BU51" s="0" t="n">
        <f aca="false">1/(1.6/F51+1.37/AJ51)</f>
        <v>0.123338609213522</v>
      </c>
      <c r="BV51" s="0" t="n">
        <f aca="false">G51*AW51*0.001</f>
        <v>26.9129672813327</v>
      </c>
      <c r="BW51" s="0" t="n">
        <f aca="false">G51/AO51</f>
        <v>0.669635714084193</v>
      </c>
      <c r="BX51" s="0" t="n">
        <f aca="false">(1-BH51*AW51/BM51/F51)*100</f>
        <v>77.7861950267773</v>
      </c>
      <c r="BY51" s="0" t="n">
        <f aca="false">(AO51-E51/(AJ51/1.35))</f>
        <v>391.139881599341</v>
      </c>
      <c r="BZ51" s="0" t="n">
        <f aca="false">E51*BX51/100/BY51</f>
        <v>0.0310503544663401</v>
      </c>
      <c r="CA51" s="0" t="n">
        <f aca="false">(K51-J51)</f>
        <v>0</v>
      </c>
      <c r="CB51" s="0" t="n">
        <f aca="false">AU51*V51</f>
        <v>481.231612366369</v>
      </c>
      <c r="CC51" s="0" t="n">
        <f aca="false">(M51-L51)</f>
        <v>832.227294921875</v>
      </c>
      <c r="CD51" s="0" t="n">
        <f aca="false">(M51-N51)/(M51-J51)</f>
        <v>0.434080269525696</v>
      </c>
      <c r="CE51" s="0" t="e">
        <f aca="false">(K51-M51)/(K51-J51)</f>
        <v>#DIV/0!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23.85" hidden="false" customHeight="false" outlineLevel="0" collapsed="false">
      <c r="A55" s="0" t="s">
        <v>12</v>
      </c>
      <c r="B55" s="1" t="s">
        <v>141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12.8" hidden="false" customHeight="false" outlineLevel="0" collapsed="false">
      <c r="A57" s="0" t="n">
        <v>7</v>
      </c>
      <c r="B57" s="0" t="s">
        <v>143</v>
      </c>
      <c r="C57" s="0" t="n">
        <v>2447.99999875948</v>
      </c>
      <c r="D57" s="0" t="n">
        <v>0</v>
      </c>
      <c r="E57" s="0" t="n">
        <f aca="false">(AN57-AO57*(1000-AP57)/(1000-AQ57))*BG57</f>
        <v>13.567356525906</v>
      </c>
      <c r="F57" s="0" t="n">
        <f aca="false">IF(BR57&lt;&gt;0,1/(1/BR57-1/AJ57),0)</f>
        <v>0.18819570605362</v>
      </c>
      <c r="G57" s="0" t="n">
        <f aca="false">((BU57-BH57/2)*AO57-E57)/(BU57+BH57/2)</f>
        <v>273.944503864142</v>
      </c>
      <c r="H57" s="0" t="n">
        <v>2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981.845703125</v>
      </c>
      <c r="N57" s="0" t="n">
        <v>486.230682373047</v>
      </c>
      <c r="O57" s="0" t="e">
        <f aca="false">CA57/K57</f>
        <v>#DIV/0!</v>
      </c>
      <c r="P57" s="0" t="n">
        <f aca="false">CC57/M57</f>
        <v>1</v>
      </c>
      <c r="Q57" s="0" t="n">
        <f aca="false">(M57-N57)/M57</f>
        <v>0.504778927253558</v>
      </c>
      <c r="R57" s="0" t="n">
        <v>-1</v>
      </c>
      <c r="S57" s="0" t="n">
        <v>0.87</v>
      </c>
      <c r="T57" s="0" t="n">
        <v>0.92</v>
      </c>
      <c r="U57" s="0" t="n">
        <v>9.41688919067383</v>
      </c>
      <c r="V57" s="0" t="n">
        <f aca="false">(U57*T57+(100-U57)*S57)/100</f>
        <v>0.874708444595337</v>
      </c>
      <c r="W57" s="0" t="n">
        <f aca="false">(E57-R57)/CB57</f>
        <v>0.0416886404533686</v>
      </c>
      <c r="X57" s="0" t="n">
        <f aca="false">(M57-N57)/(M57-L57)</f>
        <v>0.504778927253558</v>
      </c>
      <c r="Y57" s="0" t="e">
        <f aca="false">(K57-M57)/(K57-L57)</f>
        <v>#DIV/0!</v>
      </c>
      <c r="Z57" s="0" t="n">
        <f aca="false">(K57-M57)/M57</f>
        <v>-1</v>
      </c>
      <c r="AA57" s="0" t="n">
        <v>399.484283447266</v>
      </c>
      <c r="AB57" s="0" t="n">
        <v>0.5</v>
      </c>
      <c r="AC57" s="0" t="n">
        <f aca="false">Q57*AB57*V57*AA57</f>
        <v>88.1930247676471</v>
      </c>
      <c r="AD57" s="0" t="n">
        <f aca="false">BH57*1000</f>
        <v>1.11016197822957</v>
      </c>
      <c r="AE57" s="0" t="n">
        <f aca="false">(BM57-BS57)</f>
        <v>0.599493803367673</v>
      </c>
      <c r="AF57" s="0" t="n">
        <f aca="false">(AL57+BL57*D57)</f>
        <v>23.2053756713867</v>
      </c>
      <c r="AG57" s="0" t="n">
        <v>2</v>
      </c>
      <c r="AH57" s="0" t="n">
        <f aca="false">(AG57*BA57+BB57)</f>
        <v>4.644859790802</v>
      </c>
      <c r="AI57" s="0" t="n">
        <v>1</v>
      </c>
      <c r="AJ57" s="0" t="n">
        <f aca="false">AH57*(AI57+1)*(AI57+1)/(AI57*AI57+1)</f>
        <v>9.289719581604</v>
      </c>
      <c r="AK57" s="0" t="n">
        <v>22.5670623779297</v>
      </c>
      <c r="AL57" s="0" t="n">
        <v>23.2053756713867</v>
      </c>
      <c r="AM57" s="0" t="n">
        <v>23.0108318328857</v>
      </c>
      <c r="AN57" s="0" t="n">
        <v>400.111572265625</v>
      </c>
      <c r="AO57" s="0" t="n">
        <v>394.501373291016</v>
      </c>
      <c r="AP57" s="0" t="n">
        <v>21.6420555114746</v>
      </c>
      <c r="AQ57" s="0" t="n">
        <v>22.0769424438477</v>
      </c>
      <c r="AR57" s="0" t="n">
        <v>80.498779296875</v>
      </c>
      <c r="AS57" s="0" t="n">
        <v>82.1163635253906</v>
      </c>
      <c r="AT57" s="0" t="n">
        <v>499.280578613281</v>
      </c>
      <c r="AU57" s="0" t="n">
        <v>399.484283447266</v>
      </c>
      <c r="AV57" s="0" t="n">
        <v>1.75898051261902</v>
      </c>
      <c r="AW57" s="0" t="n">
        <v>102.164047241211</v>
      </c>
      <c r="AX57" s="0" t="n">
        <v>0.611259877681732</v>
      </c>
      <c r="AY57" s="0" t="n">
        <v>-0.0350022725760937</v>
      </c>
      <c r="AZ57" s="0" t="n">
        <v>1</v>
      </c>
      <c r="BA57" s="0" t="n">
        <v>-1.355140209198</v>
      </c>
      <c r="BB57" s="0" t="n">
        <v>7.355140209198</v>
      </c>
      <c r="BC57" s="0" t="n">
        <v>1</v>
      </c>
      <c r="BD57" s="0" t="n">
        <v>0</v>
      </c>
      <c r="BE57" s="0" t="n">
        <v>0.159999996423721</v>
      </c>
      <c r="BF57" s="0" t="n">
        <v>111115</v>
      </c>
      <c r="BG57" s="0" t="n">
        <f aca="false">AT57*0.000001/(AG57*0.0001)</f>
        <v>2.49640289306641</v>
      </c>
      <c r="BH57" s="0" t="n">
        <f aca="false">(AQ57-AP57)/(1000-AQ57)*BG57</f>
        <v>0.00111016197822957</v>
      </c>
      <c r="BI57" s="0" t="n">
        <f aca="false">(AL57+273.15)</f>
        <v>296.355375671387</v>
      </c>
      <c r="BJ57" s="0" t="n">
        <f aca="false">(AK57+273.15)</f>
        <v>295.71706237793</v>
      </c>
      <c r="BK57" s="0" t="n">
        <f aca="false">(AU57*BC57+AV57*BD57)*BE57</f>
        <v>63.9174839228954</v>
      </c>
      <c r="BL57" s="0" t="n">
        <f aca="false">((BK57+0.00000010773*(BJ57^4-BI57^4))-BH57*44100)/(AH57*51.4+0.00000043092*BI57^3)</f>
        <v>0.0312974487210214</v>
      </c>
      <c r="BM57" s="0" t="n">
        <f aca="false">0.61365*EXP(17.502*AF57/(240.97+AF57))</f>
        <v>2.85496359414242</v>
      </c>
      <c r="BN57" s="0" t="n">
        <f aca="false">BM57*1000/AW57</f>
        <v>27.9448952076243</v>
      </c>
      <c r="BO57" s="0" t="n">
        <f aca="false">(BN57-AQ57)</f>
        <v>5.86795276377666</v>
      </c>
      <c r="BP57" s="0" t="n">
        <f aca="false">IF(D57,AL57,(AK57+AL57)/2)</f>
        <v>22.8862190246582</v>
      </c>
      <c r="BQ57" s="0" t="n">
        <f aca="false">0.61365*EXP(17.502*BP57/(240.97+BP57))</f>
        <v>2.80036154148147</v>
      </c>
      <c r="BR57" s="0" t="n">
        <f aca="false">IF(BO57&lt;&gt;0,(1000-(BN57+AQ57)/2)/BO57*BH57,0)</f>
        <v>0.184458848031356</v>
      </c>
      <c r="BS57" s="0" t="n">
        <f aca="false">AQ57*AW57/1000</f>
        <v>2.25546979077475</v>
      </c>
      <c r="BT57" s="0" t="n">
        <f aca="false">(BQ57-BS57)</f>
        <v>0.544891750706723</v>
      </c>
      <c r="BU57" s="0" t="n">
        <f aca="false">1/(1.6/F57+1.37/AJ57)</f>
        <v>0.115616788913232</v>
      </c>
      <c r="BV57" s="0" t="n">
        <f aca="false">G57*AW57*0.001</f>
        <v>27.9872792342462</v>
      </c>
      <c r="BW57" s="0" t="n">
        <f aca="false">G57/AO57</f>
        <v>0.694406971460802</v>
      </c>
      <c r="BX57" s="0" t="n">
        <f aca="false">(1-BH57*AW57/BM57/F57)*100</f>
        <v>78.8906843680495</v>
      </c>
      <c r="BY57" s="0" t="n">
        <f aca="false">(AO57-E57/(AJ57/1.35))</f>
        <v>392.529738824649</v>
      </c>
      <c r="BZ57" s="0" t="n">
        <f aca="false">E57*BX57/100/BY57</f>
        <v>0.0272676930058588</v>
      </c>
      <c r="CA57" s="0" t="n">
        <f aca="false">(K57-J57)</f>
        <v>0</v>
      </c>
      <c r="CB57" s="0" t="n">
        <f aca="false">AU57*V57</f>
        <v>349.43227621444</v>
      </c>
      <c r="CC57" s="0" t="n">
        <f aca="false">(M57-L57)</f>
        <v>981.845703125</v>
      </c>
      <c r="CD57" s="0" t="n">
        <f aca="false">(M57-N57)/(M57-J57)</f>
        <v>0.504778927253558</v>
      </c>
      <c r="CE57" s="0" t="e">
        <f aca="false">(K57-M57)/(K57-J57)</f>
        <v>#DIV/0!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23.85" hidden="false" customHeight="false" outlineLevel="0" collapsed="false">
      <c r="A61" s="0" t="s">
        <v>12</v>
      </c>
      <c r="B61" s="1" t="s">
        <v>147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12.8" hidden="false" customHeight="false" outlineLevel="0" collapsed="false">
      <c r="A63" s="0" t="n">
        <v>8</v>
      </c>
      <c r="B63" s="0" t="s">
        <v>149</v>
      </c>
      <c r="C63" s="0" t="n">
        <v>2535.49999879394</v>
      </c>
      <c r="D63" s="0" t="n">
        <v>0</v>
      </c>
      <c r="E63" s="0" t="n">
        <f aca="false">(AN63-AO63*(1000-AP63)/(1000-AQ63))*BG63</f>
        <v>9.84397171273503</v>
      </c>
      <c r="F63" s="0" t="n">
        <f aca="false">IF(BR63&lt;&gt;0,1/(1/BR63-1/AJ63),0)</f>
        <v>0.17925812614425</v>
      </c>
      <c r="G63" s="0" t="n">
        <f aca="false">((BU63-BH63/2)*AO63-E63)/(BU63+BH63/2)</f>
        <v>303.297547823732</v>
      </c>
      <c r="H63" s="0" t="n">
        <v>29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099.63342285156</v>
      </c>
      <c r="N63" s="0" t="n">
        <v>477.684478759766</v>
      </c>
      <c r="O63" s="0" t="e">
        <f aca="false">CA63/K63</f>
        <v>#DIV/0!</v>
      </c>
      <c r="P63" s="0" t="n">
        <f aca="false">CC63/M63</f>
        <v>1</v>
      </c>
      <c r="Q63" s="0" t="n">
        <f aca="false">(M63-N63)/M63</f>
        <v>0.565596617169895</v>
      </c>
      <c r="R63" s="0" t="n">
        <v>-1</v>
      </c>
      <c r="S63" s="0" t="n">
        <v>0.87</v>
      </c>
      <c r="T63" s="0" t="n">
        <v>0.92</v>
      </c>
      <c r="U63" s="0" t="n">
        <v>8.86894035339356</v>
      </c>
      <c r="V63" s="0" t="n">
        <f aca="false">(U63*T63+(100-U63)*S63)/100</f>
        <v>0.874434470176697</v>
      </c>
      <c r="W63" s="0" t="n">
        <f aca="false">(E63-R63)/CB63</f>
        <v>0.0494724390965017</v>
      </c>
      <c r="X63" s="0" t="n">
        <f aca="false">(M63-N63)/(M63-L63)</f>
        <v>0.565596617169895</v>
      </c>
      <c r="Y63" s="0" t="e">
        <f aca="false">(K63-M63)/(K63-L63)</f>
        <v>#DIV/0!</v>
      </c>
      <c r="Z63" s="0" t="n">
        <f aca="false">(K63-M63)/M63</f>
        <v>-1</v>
      </c>
      <c r="AA63" s="0" t="n">
        <v>250.667358398438</v>
      </c>
      <c r="AB63" s="0" t="n">
        <v>0.5</v>
      </c>
      <c r="AC63" s="0" t="n">
        <f aca="false">Q63*AB63*V63*AA63</f>
        <v>61.9871774003828</v>
      </c>
      <c r="AD63" s="0" t="n">
        <f aca="false">BH63*1000</f>
        <v>0.977982140653225</v>
      </c>
      <c r="AE63" s="0" t="n">
        <f aca="false">(BM63-BS63)</f>
        <v>0.554077312627966</v>
      </c>
      <c r="AF63" s="0" t="n">
        <f aca="false">(AL63+BL63*D63)</f>
        <v>22.8999061584473</v>
      </c>
      <c r="AG63" s="0" t="n">
        <v>2</v>
      </c>
      <c r="AH63" s="0" t="n">
        <f aca="false">(AG63*BA63+BB63)</f>
        <v>4.644859790802</v>
      </c>
      <c r="AI63" s="0" t="n">
        <v>1</v>
      </c>
      <c r="AJ63" s="0" t="n">
        <f aca="false">AH63*(AI63+1)*(AI63+1)/(AI63*AI63+1)</f>
        <v>9.289719581604</v>
      </c>
      <c r="AK63" s="0" t="n">
        <v>22.5087089538574</v>
      </c>
      <c r="AL63" s="0" t="n">
        <v>22.8999061584473</v>
      </c>
      <c r="AM63" s="0" t="n">
        <v>23.0168533325195</v>
      </c>
      <c r="AN63" s="0" t="n">
        <v>399.813232421875</v>
      </c>
      <c r="AO63" s="0" t="n">
        <v>395.714691162109</v>
      </c>
      <c r="AP63" s="0" t="n">
        <v>21.6270523071289</v>
      </c>
      <c r="AQ63" s="0" t="n">
        <v>22.0102100372314</v>
      </c>
      <c r="AR63" s="0" t="n">
        <v>80.7269668579102</v>
      </c>
      <c r="AS63" s="0" t="n">
        <v>82.1571731567383</v>
      </c>
      <c r="AT63" s="0" t="n">
        <v>499.24951171875</v>
      </c>
      <c r="AU63" s="0" t="n">
        <v>250.667358398438</v>
      </c>
      <c r="AV63" s="0" t="n">
        <v>1.44746875762939</v>
      </c>
      <c r="AW63" s="0" t="n">
        <v>102.161994934082</v>
      </c>
      <c r="AX63" s="0" t="n">
        <v>0.603447377681732</v>
      </c>
      <c r="AY63" s="0" t="n">
        <v>-0.040354672819376</v>
      </c>
      <c r="AZ63" s="0" t="n">
        <v>1</v>
      </c>
      <c r="BA63" s="0" t="n">
        <v>-1.355140209198</v>
      </c>
      <c r="BB63" s="0" t="n">
        <v>7.355140209198</v>
      </c>
      <c r="BC63" s="0" t="n">
        <v>1</v>
      </c>
      <c r="BD63" s="0" t="n">
        <v>0</v>
      </c>
      <c r="BE63" s="0" t="n">
        <v>0.159999996423721</v>
      </c>
      <c r="BF63" s="0" t="n">
        <v>111115</v>
      </c>
      <c r="BG63" s="0" t="n">
        <f aca="false">AT63*0.000001/(AG63*0.0001)</f>
        <v>2.49624755859375</v>
      </c>
      <c r="BH63" s="0" t="n">
        <f aca="false">(AQ63-AP63)/(1000-AQ63)*BG63</f>
        <v>0.000977982140653225</v>
      </c>
      <c r="BI63" s="0" t="n">
        <f aca="false">(AL63+273.15)</f>
        <v>296.049906158447</v>
      </c>
      <c r="BJ63" s="0" t="n">
        <f aca="false">(AK63+273.15)</f>
        <v>295.658708953857</v>
      </c>
      <c r="BK63" s="0" t="n">
        <f aca="false">(AU63*BC63+AV63*BD63)*BE63</f>
        <v>40.1067764472937</v>
      </c>
      <c r="BL63" s="0" t="n">
        <f aca="false">((BK63+0.00000010773*(BJ63^4-BI63^4))-BH63*44100)/(AH63*51.4+0.00000043092*BI63^3)</f>
        <v>-0.0295592564055953</v>
      </c>
      <c r="BM63" s="0" t="n">
        <f aca="false">0.61365*EXP(17.502*AF63/(240.97+AF63))</f>
        <v>2.80268427894969</v>
      </c>
      <c r="BN63" s="0" t="n">
        <f aca="false">BM63*1000/AW63</f>
        <v>27.4337270014947</v>
      </c>
      <c r="BO63" s="0" t="n">
        <f aca="false">(BN63-AQ63)</f>
        <v>5.42351696426321</v>
      </c>
      <c r="BP63" s="0" t="n">
        <f aca="false">IF(D63,AL63,(AK63+AL63)/2)</f>
        <v>22.7043075561523</v>
      </c>
      <c r="BQ63" s="0" t="n">
        <f aca="false">0.61365*EXP(17.502*BP63/(240.97+BP63))</f>
        <v>2.76965030444077</v>
      </c>
      <c r="BR63" s="0" t="n">
        <f aca="false">IF(BO63&lt;&gt;0,(1000-(BN63+AQ63)/2)/BO63*BH63,0)</f>
        <v>0.17586457334684</v>
      </c>
      <c r="BS63" s="0" t="n">
        <f aca="false">AQ63*AW63/1000</f>
        <v>2.24860696632172</v>
      </c>
      <c r="BT63" s="0" t="n">
        <f aca="false">(BQ63-BS63)</f>
        <v>0.521043338119051</v>
      </c>
      <c r="BU63" s="0" t="n">
        <f aca="false">1/(1.6/F63+1.37/AJ63)</f>
        <v>0.110215292181817</v>
      </c>
      <c r="BV63" s="0" t="n">
        <f aca="false">G63*AW63*0.001</f>
        <v>30.9854825442876</v>
      </c>
      <c r="BW63" s="0" t="n">
        <f aca="false">G63/AO63</f>
        <v>0.766455111719577</v>
      </c>
      <c r="BX63" s="0" t="n">
        <f aca="false">(1-BH63*AW63/BM63/F63)*100</f>
        <v>80.1130922487756</v>
      </c>
      <c r="BY63" s="0" t="n">
        <f aca="false">(AO63-E63/(AJ63/1.35))</f>
        <v>394.284146171439</v>
      </c>
      <c r="BZ63" s="0" t="n">
        <f aca="false">E63*BX63/100/BY63</f>
        <v>0.0200015907708796</v>
      </c>
      <c r="CA63" s="0" t="n">
        <f aca="false">(K63-J63)</f>
        <v>0</v>
      </c>
      <c r="CB63" s="0" t="n">
        <f aca="false">AU63*V63</f>
        <v>219.19217873173</v>
      </c>
      <c r="CC63" s="0" t="n">
        <f aca="false">(M63-L63)</f>
        <v>1099.63342285156</v>
      </c>
      <c r="CD63" s="0" t="n">
        <f aca="false">(M63-N63)/(M63-J63)</f>
        <v>0.565596617169895</v>
      </c>
      <c r="CE63" s="0" t="e">
        <f aca="false">(K63-M63)/(K63-J63)</f>
        <v>#DIV/0!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23.85" hidden="false" customHeight="false" outlineLevel="0" collapsed="false">
      <c r="A67" s="0" t="s">
        <v>12</v>
      </c>
      <c r="B67" s="1" t="s">
        <v>153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12.8" hidden="false" customHeight="false" outlineLevel="0" collapsed="false">
      <c r="A69" s="0" t="n">
        <v>9</v>
      </c>
      <c r="B69" s="0" t="s">
        <v>155</v>
      </c>
      <c r="C69" s="0" t="n">
        <v>2623.49999886286</v>
      </c>
      <c r="D69" s="0" t="n">
        <v>0</v>
      </c>
      <c r="E69" s="0" t="n">
        <f aca="false">(AN69-AO69*(1000-AP69)/(1000-AQ69))*BG69</f>
        <v>6.502681306906</v>
      </c>
      <c r="F69" s="0" t="n">
        <f aca="false">IF(BR69&lt;&gt;0,1/(1/BR69-1/AJ69),0)</f>
        <v>0.172350768416266</v>
      </c>
      <c r="G69" s="0" t="n">
        <f aca="false">((BU69-BH69/2)*AO69-E69)/(BU69+BH69/2)</f>
        <v>332.580287889637</v>
      </c>
      <c r="H69" s="0" t="n">
        <v>3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146.95556640625</v>
      </c>
      <c r="N69" s="0" t="n">
        <v>454.662414550781</v>
      </c>
      <c r="O69" s="0" t="e">
        <f aca="false">CA69/K69</f>
        <v>#DIV/0!</v>
      </c>
      <c r="P69" s="0" t="n">
        <f aca="false">CC69/M69</f>
        <v>1</v>
      </c>
      <c r="Q69" s="0" t="n">
        <f aca="false">(M69-N69)/M69</f>
        <v>0.603591954328821</v>
      </c>
      <c r="R69" s="0" t="n">
        <v>-1</v>
      </c>
      <c r="S69" s="0" t="n">
        <v>0.87</v>
      </c>
      <c r="T69" s="0" t="n">
        <v>0.92</v>
      </c>
      <c r="U69" s="0" t="n">
        <v>8.1038703918457</v>
      </c>
      <c r="V69" s="0" t="n">
        <f aca="false">(U69*T69+(100-U69)*S69)/100</f>
        <v>0.874051935195923</v>
      </c>
      <c r="W69" s="0" t="n">
        <f aca="false">(E69-R69)/CB69</f>
        <v>0.0574019030552407</v>
      </c>
      <c r="X69" s="0" t="n">
        <f aca="false">(M69-N69)/(M69-L69)</f>
        <v>0.603591954328821</v>
      </c>
      <c r="Y69" s="0" t="e">
        <f aca="false">(K69-M69)/(K69-L69)</f>
        <v>#DIV/0!</v>
      </c>
      <c r="Z69" s="0" t="n">
        <f aca="false">(K69-M69)/M69</f>
        <v>-1</v>
      </c>
      <c r="AA69" s="0" t="n">
        <v>149.538482666016</v>
      </c>
      <c r="AB69" s="0" t="n">
        <v>0.5</v>
      </c>
      <c r="AC69" s="0" t="n">
        <f aca="false">Q69*AB69*V69*AA69</f>
        <v>39.4460621661241</v>
      </c>
      <c r="AD69" s="0" t="n">
        <f aca="false">BH69*1000</f>
        <v>0.889889744848027</v>
      </c>
      <c r="AE69" s="0" t="n">
        <f aca="false">(BM69-BS69)</f>
        <v>0.524148146801367</v>
      </c>
      <c r="AF69" s="0" t="n">
        <f aca="false">(AL69+BL69*D69)</f>
        <v>22.6896152496338</v>
      </c>
      <c r="AG69" s="0" t="n">
        <v>2</v>
      </c>
      <c r="AH69" s="0" t="n">
        <f aca="false">(AG69*BA69+BB69)</f>
        <v>4.644859790802</v>
      </c>
      <c r="AI69" s="0" t="n">
        <v>1</v>
      </c>
      <c r="AJ69" s="0" t="n">
        <f aca="false">AH69*(AI69+1)*(AI69+1)/(AI69*AI69+1)</f>
        <v>9.289719581604</v>
      </c>
      <c r="AK69" s="0" t="n">
        <v>22.4460773468018</v>
      </c>
      <c r="AL69" s="0" t="n">
        <v>22.6896152496338</v>
      </c>
      <c r="AM69" s="0" t="n">
        <v>23.0134658813477</v>
      </c>
      <c r="AN69" s="0" t="n">
        <v>399.714813232422</v>
      </c>
      <c r="AO69" s="0" t="n">
        <v>396.967559814453</v>
      </c>
      <c r="AP69" s="0" t="n">
        <v>21.604923248291</v>
      </c>
      <c r="AQ69" s="0" t="n">
        <v>21.9536838531494</v>
      </c>
      <c r="AR69" s="0" t="n">
        <v>80.9591827392578</v>
      </c>
      <c r="AS69" s="0" t="n">
        <v>82.2660751342773</v>
      </c>
      <c r="AT69" s="0" t="n">
        <v>499.112213134766</v>
      </c>
      <c r="AU69" s="0" t="n">
        <v>149.538482666016</v>
      </c>
      <c r="AV69" s="0" t="n">
        <v>1.63208520412445</v>
      </c>
      <c r="AW69" s="0" t="n">
        <v>102.17121887207</v>
      </c>
      <c r="AX69" s="0" t="n">
        <v>0.53277325630188</v>
      </c>
      <c r="AY69" s="0" t="n">
        <v>-0.0398391149938107</v>
      </c>
      <c r="AZ69" s="0" t="n">
        <v>1</v>
      </c>
      <c r="BA69" s="0" t="n">
        <v>-1.355140209198</v>
      </c>
      <c r="BB69" s="0" t="n">
        <v>7.355140209198</v>
      </c>
      <c r="BC69" s="0" t="n">
        <v>1</v>
      </c>
      <c r="BD69" s="0" t="n">
        <v>0</v>
      </c>
      <c r="BE69" s="0" t="n">
        <v>0.159999996423721</v>
      </c>
      <c r="BF69" s="0" t="n">
        <v>111115</v>
      </c>
      <c r="BG69" s="0" t="n">
        <f aca="false">AT69*0.000001/(AG69*0.0001)</f>
        <v>2.49556106567383</v>
      </c>
      <c r="BH69" s="0" t="n">
        <f aca="false">(AQ69-AP69)/(1000-AQ69)*BG69</f>
        <v>0.000889889744848027</v>
      </c>
      <c r="BI69" s="0" t="n">
        <f aca="false">(AL69+273.15)</f>
        <v>295.839615249634</v>
      </c>
      <c r="BJ69" s="0" t="n">
        <f aca="false">(AK69+273.15)</f>
        <v>295.596077346802</v>
      </c>
      <c r="BK69" s="0" t="n">
        <f aca="false">(AU69*BC69+AV69*BD69)*BE69</f>
        <v>23.9261566917712</v>
      </c>
      <c r="BL69" s="0" t="n">
        <f aca="false">((BK69+0.00000010773*(BJ69^4-BI69^4))-BH69*44100)/(AH69*51.4+0.00000043092*BI69^3)</f>
        <v>-0.0721554964702736</v>
      </c>
      <c r="BM69" s="0" t="n">
        <f aca="false">0.61365*EXP(17.502*AF69/(240.97+AF69))</f>
        <v>2.76718278480973</v>
      </c>
      <c r="BN69" s="0" t="n">
        <f aca="false">BM69*1000/AW69</f>
        <v>27.0837797117264</v>
      </c>
      <c r="BO69" s="0" t="n">
        <f aca="false">(BN69-AQ69)</f>
        <v>5.13009585857695</v>
      </c>
      <c r="BP69" s="0" t="n">
        <f aca="false">IF(D69,AL69,(AK69+AL69)/2)</f>
        <v>22.5678462982178</v>
      </c>
      <c r="BQ69" s="0" t="n">
        <f aca="false">0.61365*EXP(17.502*BP69/(240.97+BP69))</f>
        <v>2.74680605311977</v>
      </c>
      <c r="BR69" s="0" t="n">
        <f aca="false">IF(BO69&lt;&gt;0,(1000-(BN69+AQ69)/2)/BO69*BH69,0)</f>
        <v>0.169211414524904</v>
      </c>
      <c r="BS69" s="0" t="n">
        <f aca="false">AQ69*AW69/1000</f>
        <v>2.24303463800836</v>
      </c>
      <c r="BT69" s="0" t="n">
        <f aca="false">(BQ69-BS69)</f>
        <v>0.503771415111401</v>
      </c>
      <c r="BU69" s="0" t="n">
        <f aca="false">1/(1.6/F69+1.37/AJ69)</f>
        <v>0.106034774837208</v>
      </c>
      <c r="BV69" s="0" t="n">
        <f aca="false">G69*AW69*0.001</f>
        <v>33.9801333865083</v>
      </c>
      <c r="BW69" s="0" t="n">
        <f aca="false">G69/AO69</f>
        <v>0.837802182236475</v>
      </c>
      <c r="BX69" s="0" t="n">
        <f aca="false">(1-BH69*AW69/BM69/F69)*100</f>
        <v>80.9360142300504</v>
      </c>
      <c r="BY69" s="0" t="n">
        <f aca="false">(AO69-E69/(AJ69/1.35))</f>
        <v>396.022577601889</v>
      </c>
      <c r="BZ69" s="0" t="n">
        <f aca="false">E69*BX69/100/BY69</f>
        <v>0.0132896742901942</v>
      </c>
      <c r="CA69" s="0" t="n">
        <f aca="false">(K69-J69)</f>
        <v>0</v>
      </c>
      <c r="CB69" s="0" t="n">
        <f aca="false">AU69*V69</f>
        <v>130.704400160493</v>
      </c>
      <c r="CC69" s="0" t="n">
        <f aca="false">(M69-L69)</f>
        <v>1146.95556640625</v>
      </c>
      <c r="CD69" s="0" t="n">
        <f aca="false">(M69-N69)/(M69-J69)</f>
        <v>0.603591954328821</v>
      </c>
      <c r="CE69" s="0" t="e">
        <f aca="false">(K69-M69)/(K69-J69)</f>
        <v>#DIV/0!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23.85" hidden="false" customHeight="false" outlineLevel="0" collapsed="false">
      <c r="A73" s="0" t="s">
        <v>12</v>
      </c>
      <c r="B73" s="1" t="s">
        <v>159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12.8" hidden="false" customHeight="false" outlineLevel="0" collapsed="false">
      <c r="A75" s="0" t="n">
        <v>10</v>
      </c>
      <c r="B75" s="0" t="s">
        <v>161</v>
      </c>
      <c r="C75" s="0" t="n">
        <v>2710.49999886286</v>
      </c>
      <c r="D75" s="0" t="n">
        <v>0</v>
      </c>
      <c r="E75" s="0" t="n">
        <f aca="false">(AN75-AO75*(1000-AP75)/(1000-AQ75))*BG75</f>
        <v>5.55259920235818</v>
      </c>
      <c r="F75" s="0" t="n">
        <f aca="false">IF(BR75&lt;&gt;0,1/(1/BR75-1/AJ75),0)</f>
        <v>0.170063765747803</v>
      </c>
      <c r="G75" s="0" t="n">
        <f aca="false">((BU75-BH75/2)*AO75-E75)/(BU75+BH75/2)</f>
        <v>341.793153097346</v>
      </c>
      <c r="H75" s="0" t="n">
        <v>3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196.77368164063</v>
      </c>
      <c r="N75" s="0" t="n">
        <v>440.10400390625</v>
      </c>
      <c r="O75" s="0" t="e">
        <f aca="false">CA75/K75</f>
        <v>#DIV/0!</v>
      </c>
      <c r="P75" s="0" t="n">
        <f aca="false">CC75/M75</f>
        <v>1</v>
      </c>
      <c r="Q75" s="0" t="n">
        <f aca="false">(M75-N75)/M75</f>
        <v>0.632257952645714</v>
      </c>
      <c r="R75" s="0" t="n">
        <v>-1</v>
      </c>
      <c r="S75" s="0" t="n">
        <v>0.87</v>
      </c>
      <c r="T75" s="0" t="n">
        <v>0.92</v>
      </c>
      <c r="U75" s="0" t="n">
        <v>7.12633991241455</v>
      </c>
      <c r="V75" s="0" t="n">
        <f aca="false">(U75*T75+(100-U75)*S75)/100</f>
        <v>0.873563169956207</v>
      </c>
      <c r="W75" s="0" t="n">
        <f aca="false">(E75-R75)/CB75</f>
        <v>0.0742993838350294</v>
      </c>
      <c r="X75" s="0" t="n">
        <f aca="false">(M75-N75)/(M75-L75)</f>
        <v>0.632257952645714</v>
      </c>
      <c r="Y75" s="0" t="e">
        <f aca="false">(K75-M75)/(K75-L75)</f>
        <v>#DIV/0!</v>
      </c>
      <c r="Z75" s="0" t="n">
        <f aca="false">(K75-M75)/M75</f>
        <v>-1</v>
      </c>
      <c r="AA75" s="0" t="n">
        <v>100.956451416016</v>
      </c>
      <c r="AB75" s="0" t="n">
        <v>0.5</v>
      </c>
      <c r="AC75" s="0" t="n">
        <f aca="false">Q75*AB75*V75*AA75</f>
        <v>27.8799953805114</v>
      </c>
      <c r="AD75" s="0" t="n">
        <f aca="false">BH75*1000</f>
        <v>0.845541371773178</v>
      </c>
      <c r="AE75" s="0" t="n">
        <f aca="false">(BM75-BS75)</f>
        <v>0.504728724851744</v>
      </c>
      <c r="AF75" s="0" t="n">
        <f aca="false">(AL75+BL75*D75)</f>
        <v>22.5463066101074</v>
      </c>
      <c r="AG75" s="0" t="n">
        <v>2</v>
      </c>
      <c r="AH75" s="0" t="n">
        <f aca="false">(AG75*BA75+BB75)</f>
        <v>4.644859790802</v>
      </c>
      <c r="AI75" s="0" t="n">
        <v>1</v>
      </c>
      <c r="AJ75" s="0" t="n">
        <f aca="false">AH75*(AI75+1)*(AI75+1)/(AI75*AI75+1)</f>
        <v>9.289719581604</v>
      </c>
      <c r="AK75" s="0" t="n">
        <v>22.407564163208</v>
      </c>
      <c r="AL75" s="0" t="n">
        <v>22.5463066101074</v>
      </c>
      <c r="AM75" s="0" t="n">
        <v>23.0161075592041</v>
      </c>
      <c r="AN75" s="0" t="n">
        <v>400.200012207031</v>
      </c>
      <c r="AO75" s="0" t="n">
        <v>397.840209960938</v>
      </c>
      <c r="AP75" s="0" t="n">
        <v>21.5754718780518</v>
      </c>
      <c r="AQ75" s="0" t="n">
        <v>21.9068698883057</v>
      </c>
      <c r="AR75" s="0" t="n">
        <v>81.0468368530273</v>
      </c>
      <c r="AS75" s="0" t="n">
        <v>82.2917175292969</v>
      </c>
      <c r="AT75" s="0" t="n">
        <v>499.108734130859</v>
      </c>
      <c r="AU75" s="0" t="n">
        <v>100.956451416016</v>
      </c>
      <c r="AV75" s="0" t="n">
        <v>1.6912841796875</v>
      </c>
      <c r="AW75" s="0" t="n">
        <v>102.181945800781</v>
      </c>
      <c r="AX75" s="0" t="n">
        <v>0.468158394098282</v>
      </c>
      <c r="AY75" s="0" t="n">
        <v>-0.0390087515115738</v>
      </c>
      <c r="AZ75" s="0" t="n">
        <v>1</v>
      </c>
      <c r="BA75" s="0" t="n">
        <v>-1.355140209198</v>
      </c>
      <c r="BB75" s="0" t="n">
        <v>7.355140209198</v>
      </c>
      <c r="BC75" s="0" t="n">
        <v>1</v>
      </c>
      <c r="BD75" s="0" t="n">
        <v>0</v>
      </c>
      <c r="BE75" s="0" t="n">
        <v>0.159999996423721</v>
      </c>
      <c r="BF75" s="0" t="n">
        <v>111115</v>
      </c>
      <c r="BG75" s="0" t="n">
        <f aca="false">AT75*0.000001/(AG75*0.0001)</f>
        <v>2.4955436706543</v>
      </c>
      <c r="BH75" s="0" t="n">
        <f aca="false">(AQ75-AP75)/(1000-AQ75)*BG75</f>
        <v>0.000845541371773178</v>
      </c>
      <c r="BI75" s="0" t="n">
        <f aca="false">(AL75+273.15)</f>
        <v>295.696306610107</v>
      </c>
      <c r="BJ75" s="0" t="n">
        <f aca="false">(AK75+273.15)</f>
        <v>295.557564163208</v>
      </c>
      <c r="BK75" s="0" t="n">
        <f aca="false">(AU75*BC75+AV75*BD75)*BE75</f>
        <v>16.1530318655141</v>
      </c>
      <c r="BL75" s="0" t="n">
        <f aca="false">((BK75+0.00000010773*(BJ75^4-BI75^4))-BH75*44100)/(AH75*51.4+0.00000043092*BI75^3)</f>
        <v>-0.0907610877677751</v>
      </c>
      <c r="BM75" s="0" t="n">
        <f aca="false">0.61365*EXP(17.502*AF75/(240.97+AF75))</f>
        <v>2.74321531644336</v>
      </c>
      <c r="BN75" s="0" t="n">
        <f aca="false">BM75*1000/AW75</f>
        <v>26.8463797096961</v>
      </c>
      <c r="BO75" s="0" t="n">
        <f aca="false">(BN75-AQ75)</f>
        <v>4.93950982139043</v>
      </c>
      <c r="BP75" s="0" t="n">
        <f aca="false">IF(D75,AL75,(AK75+AL75)/2)</f>
        <v>22.4769353866577</v>
      </c>
      <c r="BQ75" s="0" t="n">
        <f aca="false">0.61365*EXP(17.502*BP75/(240.97+BP75))</f>
        <v>2.73167880631363</v>
      </c>
      <c r="BR75" s="0" t="n">
        <f aca="false">IF(BO75&lt;&gt;0,(1000-(BN75+AQ75)/2)/BO75*BH75,0)</f>
        <v>0.167006435219359</v>
      </c>
      <c r="BS75" s="0" t="n">
        <f aca="false">AQ75*AW75/1000</f>
        <v>2.23848659159162</v>
      </c>
      <c r="BT75" s="0" t="n">
        <f aca="false">(BQ75-BS75)</f>
        <v>0.493192214722012</v>
      </c>
      <c r="BU75" s="0" t="n">
        <f aca="false">1/(1.6/F75+1.37/AJ75)</f>
        <v>0.104649464838769</v>
      </c>
      <c r="BV75" s="0" t="n">
        <f aca="false">G75*AW75*0.001</f>
        <v>34.9250894448711</v>
      </c>
      <c r="BW75" s="0" t="n">
        <f aca="false">G75/AO75</f>
        <v>0.859121688908482</v>
      </c>
      <c r="BX75" s="0" t="n">
        <f aca="false">(1-BH75*AW75/BM75/F75)*100</f>
        <v>81.480155228048</v>
      </c>
      <c r="BY75" s="0" t="n">
        <f aca="false">(AO75-E75/(AJ75/1.35))</f>
        <v>397.033295515637</v>
      </c>
      <c r="BZ75" s="0" t="n">
        <f aca="false">E75*BX75/100/BY75</f>
        <v>0.0113951814630484</v>
      </c>
      <c r="CA75" s="0" t="n">
        <f aca="false">(K75-J75)</f>
        <v>0</v>
      </c>
      <c r="CB75" s="0" t="n">
        <f aca="false">AU75*V75</f>
        <v>88.1918377265045</v>
      </c>
      <c r="CC75" s="0" t="n">
        <f aca="false">(M75-L75)</f>
        <v>1196.77368164063</v>
      </c>
      <c r="CD75" s="0" t="n">
        <f aca="false">(M75-N75)/(M75-J75)</f>
        <v>0.632257952645714</v>
      </c>
      <c r="CE75" s="0" t="e">
        <f aca="false">(K75-M75)/(K75-J75)</f>
        <v>#DIV/0!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23.85" hidden="false" customHeight="false" outlineLevel="0" collapsed="false">
      <c r="A79" s="0" t="s">
        <v>12</v>
      </c>
      <c r="B79" s="1" t="s">
        <v>165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12.8" hidden="false" customHeight="false" outlineLevel="0" collapsed="false">
      <c r="A81" s="0" t="n">
        <v>11</v>
      </c>
      <c r="B81" s="0" t="s">
        <v>167</v>
      </c>
      <c r="C81" s="0" t="n">
        <v>2793.49999886286</v>
      </c>
      <c r="D81" s="0" t="n">
        <v>0</v>
      </c>
      <c r="E81" s="0" t="n">
        <f aca="false">(AN81-AO81*(1000-AP81)/(1000-AQ81))*BG81</f>
        <v>1.909658757742</v>
      </c>
      <c r="F81" s="0" t="n">
        <f aca="false">IF(BR81&lt;&gt;0,1/(1/BR81-1/AJ81),0)</f>
        <v>0.169835806245377</v>
      </c>
      <c r="G81" s="0" t="n">
        <f aca="false">((BU81-BH81/2)*AO81-E81)/(BU81+BH81/2)</f>
        <v>377.941468686451</v>
      </c>
      <c r="H81" s="0" t="n">
        <v>32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236.63586425781</v>
      </c>
      <c r="N81" s="0" t="n">
        <v>415.531311035156</v>
      </c>
      <c r="O81" s="0" t="e">
        <f aca="false">CA81/K81</f>
        <v>#DIV/0!</v>
      </c>
      <c r="P81" s="0" t="n">
        <f aca="false">CC81/M81</f>
        <v>1</v>
      </c>
      <c r="Q81" s="0" t="n">
        <f aca="false">(M81-N81)/M81</f>
        <v>0.663982484217742</v>
      </c>
      <c r="R81" s="0" t="n">
        <v>-1</v>
      </c>
      <c r="S81" s="0" t="n">
        <v>0.87</v>
      </c>
      <c r="T81" s="0" t="n">
        <v>0.92</v>
      </c>
      <c r="U81" s="0" t="n">
        <v>6.68241214752197</v>
      </c>
      <c r="V81" s="0" t="n">
        <f aca="false">(U81*T81+(100-U81)*S81)/100</f>
        <v>0.873341206073761</v>
      </c>
      <c r="W81" s="0" t="n">
        <f aca="false">(E81-R81)/CB81</f>
        <v>0.0681499791020247</v>
      </c>
      <c r="X81" s="0" t="n">
        <f aca="false">(M81-N81)/(M81-L81)</f>
        <v>0.663982484217742</v>
      </c>
      <c r="Y81" s="0" t="e">
        <f aca="false">(K81-M81)/(K81-L81)</f>
        <v>#DIV/0!</v>
      </c>
      <c r="Z81" s="0" t="n">
        <f aca="false">(K81-M81)/M81</f>
        <v>-1</v>
      </c>
      <c r="AA81" s="0" t="n">
        <v>48.8868865966797</v>
      </c>
      <c r="AB81" s="0" t="n">
        <v>0.5</v>
      </c>
      <c r="AC81" s="0" t="n">
        <f aca="false">Q81*AB81*V81*AA81</f>
        <v>14.1743436729391</v>
      </c>
      <c r="AD81" s="0" t="n">
        <f aca="false">BH81*1000</f>
        <v>0.816609561459998</v>
      </c>
      <c r="AE81" s="0" t="n">
        <f aca="false">(BM81-BS81)</f>
        <v>0.488138181452884</v>
      </c>
      <c r="AF81" s="0" t="n">
        <f aca="false">(AL81+BL81*D81)</f>
        <v>22.4167308807373</v>
      </c>
      <c r="AG81" s="0" t="n">
        <v>2</v>
      </c>
      <c r="AH81" s="0" t="n">
        <f aca="false">(AG81*BA81+BB81)</f>
        <v>4.644859790802</v>
      </c>
      <c r="AI81" s="0" t="n">
        <v>1</v>
      </c>
      <c r="AJ81" s="0" t="n">
        <f aca="false">AH81*(AI81+1)*(AI81+1)/(AI81*AI81+1)</f>
        <v>9.289719581604</v>
      </c>
      <c r="AK81" s="0" t="n">
        <v>22.380485534668</v>
      </c>
      <c r="AL81" s="0" t="n">
        <v>22.4167308807373</v>
      </c>
      <c r="AM81" s="0" t="n">
        <v>23.0096893310547</v>
      </c>
      <c r="AN81" s="0" t="n">
        <v>400.146057128906</v>
      </c>
      <c r="AO81" s="0" t="n">
        <v>399.250061035156</v>
      </c>
      <c r="AP81" s="0" t="n">
        <v>21.5397701263428</v>
      </c>
      <c r="AQ81" s="0" t="n">
        <v>21.8598880767822</v>
      </c>
      <c r="AR81" s="0" t="n">
        <v>81.0415954589844</v>
      </c>
      <c r="AS81" s="0" t="n">
        <v>82.2460098266602</v>
      </c>
      <c r="AT81" s="0" t="n">
        <v>499.040161132813</v>
      </c>
      <c r="AU81" s="0" t="n">
        <v>48.8868865966797</v>
      </c>
      <c r="AV81" s="0" t="n">
        <v>1.51652097702026</v>
      </c>
      <c r="AW81" s="0" t="n">
        <v>102.176322937012</v>
      </c>
      <c r="AX81" s="0" t="n">
        <v>0.495563179254532</v>
      </c>
      <c r="AY81" s="0" t="n">
        <v>-0.0420878790318966</v>
      </c>
      <c r="AZ81" s="0" t="n">
        <v>1</v>
      </c>
      <c r="BA81" s="0" t="n">
        <v>-1.355140209198</v>
      </c>
      <c r="BB81" s="0" t="n">
        <v>7.355140209198</v>
      </c>
      <c r="BC81" s="0" t="n">
        <v>1</v>
      </c>
      <c r="BD81" s="0" t="n">
        <v>0</v>
      </c>
      <c r="BE81" s="0" t="n">
        <v>0.159999996423721</v>
      </c>
      <c r="BF81" s="0" t="n">
        <v>111115</v>
      </c>
      <c r="BG81" s="0" t="n">
        <f aca="false">AT81*0.000001/(AG81*0.0001)</f>
        <v>2.49520080566406</v>
      </c>
      <c r="BH81" s="0" t="n">
        <f aca="false">(AQ81-AP81)/(1000-AQ81)*BG81</f>
        <v>0.000816609561459998</v>
      </c>
      <c r="BI81" s="0" t="n">
        <f aca="false">(AL81+273.15)</f>
        <v>295.566730880737</v>
      </c>
      <c r="BJ81" s="0" t="n">
        <f aca="false">(AK81+273.15)</f>
        <v>295.530485534668</v>
      </c>
      <c r="BK81" s="0" t="n">
        <f aca="false">(AU81*BC81+AV81*BD81)*BE81</f>
        <v>7.82190168063562</v>
      </c>
      <c r="BL81" s="0" t="n">
        <f aca="false">((BK81+0.00000010773*(BJ81^4-BI81^4))-BH81*44100)/(AH81*51.4+0.00000043092*BI81^3)</f>
        <v>-0.114433576500331</v>
      </c>
      <c r="BM81" s="0" t="n">
        <f aca="false">0.61365*EXP(17.502*AF81/(240.97+AF81))</f>
        <v>2.72170116495312</v>
      </c>
      <c r="BN81" s="0" t="n">
        <f aca="false">BM81*1000/AW81</f>
        <v>26.6372980228595</v>
      </c>
      <c r="BO81" s="0" t="n">
        <f aca="false">(BN81-AQ81)</f>
        <v>4.77740994607728</v>
      </c>
      <c r="BP81" s="0" t="n">
        <f aca="false">IF(D81,AL81,(AK81+AL81)/2)</f>
        <v>22.3986082077026</v>
      </c>
      <c r="BQ81" s="0" t="n">
        <f aca="false">0.61365*EXP(17.502*BP81/(240.97+BP81))</f>
        <v>2.71870396157645</v>
      </c>
      <c r="BR81" s="0" t="n">
        <f aca="false">IF(BO81&lt;&gt;0,(1000-(BN81+AQ81)/2)/BO81*BH81,0)</f>
        <v>0.166786593052961</v>
      </c>
      <c r="BS81" s="0" t="n">
        <f aca="false">AQ81*AW81/1000</f>
        <v>2.23356298350023</v>
      </c>
      <c r="BT81" s="0" t="n">
        <f aca="false">(BQ81-BS81)</f>
        <v>0.485140978076222</v>
      </c>
      <c r="BU81" s="0" t="n">
        <f aca="false">1/(1.6/F81+1.37/AJ81)</f>
        <v>0.104511351028098</v>
      </c>
      <c r="BV81" s="0" t="n">
        <f aca="false">G81*AW81*0.001</f>
        <v>38.6166695557953</v>
      </c>
      <c r="BW81" s="0" t="n">
        <f aca="false">G81/AO81</f>
        <v>0.946628455626388</v>
      </c>
      <c r="BX81" s="0" t="n">
        <f aca="false">(1-BH81*AW81/BM81/F81)*100</f>
        <v>81.9492590462482</v>
      </c>
      <c r="BY81" s="0" t="n">
        <f aca="false">(AO81-E81/(AJ81/1.35))</f>
        <v>398.972545734473</v>
      </c>
      <c r="BZ81" s="0" t="n">
        <f aca="false">E81*BX81/100/BY81</f>
        <v>0.00392245335929172</v>
      </c>
      <c r="CA81" s="0" t="n">
        <f aca="false">(K81-J81)</f>
        <v>0</v>
      </c>
      <c r="CB81" s="0" t="n">
        <f aca="false">AU81*V81</f>
        <v>42.6949325015354</v>
      </c>
      <c r="CC81" s="0" t="n">
        <f aca="false">(M81-L81)</f>
        <v>1236.63586425781</v>
      </c>
      <c r="CD81" s="0" t="n">
        <f aca="false">(M81-N81)/(M81-J81)</f>
        <v>0.663982484217742</v>
      </c>
      <c r="CE81" s="0" t="e">
        <f aca="false">(K81-M81)/(K81-J81)</f>
        <v>#DIV/0!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23.85" hidden="false" customHeight="false" outlineLevel="0" collapsed="false">
      <c r="A85" s="0" t="s">
        <v>12</v>
      </c>
      <c r="B85" s="1" t="s">
        <v>171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12.8" hidden="false" customHeight="false" outlineLevel="0" collapsed="false">
      <c r="A87" s="0" t="n">
        <v>12</v>
      </c>
      <c r="B87" s="0" t="s">
        <v>173</v>
      </c>
      <c r="C87" s="0" t="n">
        <v>2880.49999886286</v>
      </c>
      <c r="D87" s="0" t="n">
        <v>0</v>
      </c>
      <c r="E87" s="0" t="n">
        <f aca="false">(AN87-AO87*(1000-AP87)/(1000-AQ87))*BG87</f>
        <v>-1.00733842230152</v>
      </c>
      <c r="F87" s="0" t="n">
        <f aca="false">IF(BR87&lt;&gt;0,1/(1/BR87-1/AJ87),0)</f>
        <v>0.172561910565533</v>
      </c>
      <c r="G87" s="0" t="n">
        <f aca="false">((BU87-BH87/2)*AO87-E87)/(BU87+BH87/2)</f>
        <v>406.657478843663</v>
      </c>
      <c r="H87" s="0" t="n">
        <v>33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312.00695800781</v>
      </c>
      <c r="N87" s="0" t="n">
        <v>371.897735595703</v>
      </c>
      <c r="O87" s="0" t="e">
        <f aca="false">CA87/K87</f>
        <v>#DIV/0!</v>
      </c>
      <c r="P87" s="0" t="n">
        <f aca="false">CC87/M87</f>
        <v>1</v>
      </c>
      <c r="Q87" s="0" t="n">
        <f aca="false">(M87-N87)/M87</f>
        <v>0.716542863339381</v>
      </c>
      <c r="R87" s="0" t="n">
        <v>-1</v>
      </c>
      <c r="S87" s="0" t="n">
        <v>0.87</v>
      </c>
      <c r="T87" s="0" t="n">
        <v>0.92</v>
      </c>
      <c r="U87" s="0" t="n">
        <v>0</v>
      </c>
      <c r="V87" s="0" t="n">
        <f aca="false">(U87*T87+(100-U87)*S87)/100</f>
        <v>0.87</v>
      </c>
      <c r="W87" s="0" t="n">
        <f aca="false">(E87-R87)/CB87</f>
        <v>0.122990085652011</v>
      </c>
      <c r="X87" s="0" t="n">
        <f aca="false">(M87-N87)/(M87-L87)</f>
        <v>0.716542863339381</v>
      </c>
      <c r="Y87" s="0" t="e">
        <f aca="false">(K87-M87)/(K87-L87)</f>
        <v>#DIV/0!</v>
      </c>
      <c r="Z87" s="0" t="n">
        <f aca="false">(K87-M87)/M87</f>
        <v>-1</v>
      </c>
      <c r="AA87" s="0" t="n">
        <v>-0.0685825049877167</v>
      </c>
      <c r="AB87" s="0" t="n">
        <v>0.5</v>
      </c>
      <c r="AC87" s="0" t="n">
        <f aca="false">Q87*AB87*V87*AA87</f>
        <v>-0.0213769024570154</v>
      </c>
      <c r="AD87" s="0" t="n">
        <f aca="false">BH87*1000</f>
        <v>0.806078637770059</v>
      </c>
      <c r="AE87" s="0" t="n">
        <f aca="false">(BM87-BS87)</f>
        <v>0.474474708948097</v>
      </c>
      <c r="AF87" s="0" t="n">
        <f aca="false">(AL87+BL87*D87)</f>
        <v>22.3085708618164</v>
      </c>
      <c r="AG87" s="0" t="n">
        <v>2</v>
      </c>
      <c r="AH87" s="0" t="n">
        <f aca="false">(AG87*BA87+BB87)</f>
        <v>4.644859790802</v>
      </c>
      <c r="AI87" s="0" t="n">
        <v>1</v>
      </c>
      <c r="AJ87" s="0" t="n">
        <f aca="false">AH87*(AI87+1)*(AI87+1)/(AI87*AI87+1)</f>
        <v>9.289719581604</v>
      </c>
      <c r="AK87" s="0" t="n">
        <v>22.3532733917236</v>
      </c>
      <c r="AL87" s="0" t="n">
        <v>22.3085708618164</v>
      </c>
      <c r="AM87" s="0" t="n">
        <v>23.017728805542</v>
      </c>
      <c r="AN87" s="0" t="n">
        <v>399.957702636719</v>
      </c>
      <c r="AO87" s="0" t="n">
        <v>400.232147216797</v>
      </c>
      <c r="AP87" s="0" t="n">
        <v>21.5004768371582</v>
      </c>
      <c r="AQ87" s="0" t="n">
        <v>21.8165149688721</v>
      </c>
      <c r="AR87" s="0" t="n">
        <v>81.0368423461914</v>
      </c>
      <c r="AS87" s="0" t="n">
        <v>82.2280120849609</v>
      </c>
      <c r="AT87" s="0" t="n">
        <v>498.985870361328</v>
      </c>
      <c r="AU87" s="0" t="n">
        <v>-0.0685825049877167</v>
      </c>
      <c r="AV87" s="0" t="n">
        <v>1.61939036846161</v>
      </c>
      <c r="AW87" s="0" t="n">
        <v>102.187782287598</v>
      </c>
      <c r="AX87" s="0" t="n">
        <v>0.498169392347336</v>
      </c>
      <c r="AY87" s="0" t="n">
        <v>-0.0413227453827858</v>
      </c>
      <c r="AZ87" s="0" t="n">
        <v>1</v>
      </c>
      <c r="BA87" s="0" t="n">
        <v>-1.355140209198</v>
      </c>
      <c r="BB87" s="0" t="n">
        <v>7.355140209198</v>
      </c>
      <c r="BC87" s="0" t="n">
        <v>1</v>
      </c>
      <c r="BD87" s="0" t="n">
        <v>0</v>
      </c>
      <c r="BE87" s="0" t="n">
        <v>0.159999996423721</v>
      </c>
      <c r="BF87" s="0" t="n">
        <v>111115</v>
      </c>
      <c r="BG87" s="0" t="n">
        <f aca="false">AT87*0.000001/(AG87*0.0001)</f>
        <v>2.49492935180664</v>
      </c>
      <c r="BH87" s="0" t="n">
        <f aca="false">(AQ87-AP87)/(1000-AQ87)*BG87</f>
        <v>0.000806078637770059</v>
      </c>
      <c r="BI87" s="0" t="n">
        <f aca="false">(AL87+273.15)</f>
        <v>295.458570861816</v>
      </c>
      <c r="BJ87" s="0" t="n">
        <f aca="false">(AK87+273.15)</f>
        <v>295.503273391724</v>
      </c>
      <c r="BK87" s="0" t="n">
        <f aca="false">(AU87*BC87+AV87*BD87)*BE87</f>
        <v>-0.0109732005527645</v>
      </c>
      <c r="BL87" s="0" t="n">
        <f aca="false">((BK87+0.00000010773*(BJ87^4-BI87^4))-BH87*44100)/(AH87*51.4+0.00000043092*BI87^3)</f>
        <v>-0.140326813073315</v>
      </c>
      <c r="BM87" s="0" t="n">
        <f aca="false">0.61365*EXP(17.502*AF87/(240.97+AF87))</f>
        <v>2.70385599086131</v>
      </c>
      <c r="BN87" s="0" t="n">
        <f aca="false">BM87*1000/AW87</f>
        <v>26.4596797222937</v>
      </c>
      <c r="BO87" s="0" t="n">
        <f aca="false">(BN87-AQ87)</f>
        <v>4.64316475342163</v>
      </c>
      <c r="BP87" s="0" t="n">
        <f aca="false">IF(D87,AL87,(AK87+AL87)/2)</f>
        <v>22.33092212677</v>
      </c>
      <c r="BQ87" s="0" t="n">
        <f aca="false">0.61365*EXP(17.502*BP87/(240.97+BP87))</f>
        <v>2.70753527853956</v>
      </c>
      <c r="BR87" s="0" t="n">
        <f aca="false">IF(BO87&lt;&gt;0,(1000-(BN87+AQ87)/2)/BO87*BH87,0)</f>
        <v>0.169414930315297</v>
      </c>
      <c r="BS87" s="0" t="n">
        <f aca="false">AQ87*AW87/1000</f>
        <v>2.22938128191321</v>
      </c>
      <c r="BT87" s="0" t="n">
        <f aca="false">(BQ87-BS87)</f>
        <v>0.478153996626349</v>
      </c>
      <c r="BU87" s="0" t="n">
        <f aca="false">1/(1.6/F87+1.37/AJ87)</f>
        <v>0.106162641340808</v>
      </c>
      <c r="BV87" s="0" t="n">
        <f aca="false">G87*AW87*0.001</f>
        <v>41.5554259136996</v>
      </c>
      <c r="BW87" s="0" t="n">
        <f aca="false">G87/AO87</f>
        <v>1.01605401183175</v>
      </c>
      <c r="BX87" s="0" t="n">
        <f aca="false">(1-BH87*AW87/BM87/F87)*100</f>
        <v>82.3458062585312</v>
      </c>
      <c r="BY87" s="0" t="n">
        <f aca="false">(AO87-E87/(AJ87/1.35))</f>
        <v>400.378535582792</v>
      </c>
      <c r="BZ87" s="0" t="n">
        <f aca="false">E87*BX87/100/BY87</f>
        <v>-0.00207179174674969</v>
      </c>
      <c r="CA87" s="0" t="n">
        <f aca="false">(K87-J87)</f>
        <v>0</v>
      </c>
      <c r="CB87" s="0" t="n">
        <f aca="false">AU87*V87</f>
        <v>-0.0596667793393135</v>
      </c>
      <c r="CC87" s="0" t="n">
        <f aca="false">(M87-L87)</f>
        <v>1312.00695800781</v>
      </c>
      <c r="CD87" s="0" t="n">
        <f aca="false">(M87-N87)/(M87-J87)</f>
        <v>0.716542863339381</v>
      </c>
      <c r="CE87" s="0" t="e">
        <f aca="false">(K87-M87)/(K87-J87)</f>
        <v>#DIV/0!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7</v>
      </c>
    </row>
    <row r="92" customFormat="false" ht="23.85" hidden="false" customHeight="false" outlineLevel="0" collapsed="false">
      <c r="A92" s="0" t="s">
        <v>12</v>
      </c>
      <c r="B92" s="1" t="s">
        <v>178</v>
      </c>
    </row>
    <row r="93" customFormat="false" ht="12.8" hidden="false" customHeight="false" outlineLevel="0" collapsed="false">
      <c r="A93" s="0" t="n">
        <v>13</v>
      </c>
      <c r="B93" s="0" t="s">
        <v>179</v>
      </c>
      <c r="C93" s="0" t="n">
        <v>4125.49999879394</v>
      </c>
      <c r="D93" s="0" t="n">
        <v>0</v>
      </c>
      <c r="E93" s="0" t="n">
        <f aca="false">(AN93-AO93*(1000-AP93)/(1000-AQ93))*BG93</f>
        <v>-1.97553079844563</v>
      </c>
      <c r="F93" s="0" t="n">
        <f aca="false">IF(BR93&lt;&gt;0,1/(1/BR93-1/AJ93),0)</f>
        <v>0.0805608836407589</v>
      </c>
      <c r="G93" s="0" t="n">
        <f aca="false">((BU93-BH93/2)*AO93-E93)/(BU93+BH93/2)</f>
        <v>436.524083259097</v>
      </c>
      <c r="H93" s="0" t="n">
        <v>33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1312.00695800781</v>
      </c>
      <c r="N93" s="0" t="n">
        <v>371.897735595703</v>
      </c>
      <c r="O93" s="0" t="e">
        <f aca="false">CA93/K93</f>
        <v>#DIV/0!</v>
      </c>
      <c r="P93" s="0" t="n">
        <f aca="false">CC93/M93</f>
        <v>1</v>
      </c>
      <c r="Q93" s="0" t="n">
        <f aca="false">(M93-N93)/M93</f>
        <v>0.716542863339381</v>
      </c>
      <c r="R93" s="0" t="n">
        <v>-1</v>
      </c>
      <c r="S93" s="0" t="n">
        <v>0.87</v>
      </c>
      <c r="T93" s="0" t="n">
        <v>0.92</v>
      </c>
      <c r="U93" s="0" t="n">
        <v>0</v>
      </c>
      <c r="V93" s="0" t="n">
        <f aca="false">(U93*T93+(100-U93)*S93)/100</f>
        <v>0.87</v>
      </c>
      <c r="W93" s="0" t="n">
        <f aca="false">(E93-R93)/CB93</f>
        <v>-9.90721589237683</v>
      </c>
      <c r="X93" s="0" t="n">
        <f aca="false">(M93-N93)/(M93-L93)</f>
        <v>0.716542863339381</v>
      </c>
      <c r="Y93" s="0" t="e">
        <f aca="false">(K93-M93)/(K93-L93)</f>
        <v>#DIV/0!</v>
      </c>
      <c r="Z93" s="0" t="n">
        <f aca="false">(K93-M93)/M93</f>
        <v>-1</v>
      </c>
      <c r="AA93" s="0" t="n">
        <v>-0.0685825049877167</v>
      </c>
      <c r="AB93" s="0" t="n">
        <v>0.5</v>
      </c>
      <c r="AC93" s="0" t="n">
        <f aca="false">Q93*AB93*V93*AA93</f>
        <v>-0.0213769024570154</v>
      </c>
      <c r="AD93" s="0" t="n">
        <f aca="false">BH93*1000</f>
        <v>0.465390698726408</v>
      </c>
      <c r="AE93" s="0" t="n">
        <f aca="false">(BM93-BS93)</f>
        <v>0.581181218677098</v>
      </c>
      <c r="AF93" s="0" t="n">
        <f aca="false">(AL93+BL93*D93)</f>
        <v>22.7419700622559</v>
      </c>
      <c r="AG93" s="0" t="n">
        <v>2</v>
      </c>
      <c r="AH93" s="0" t="n">
        <f aca="false">(AG93*BA93+BB93)</f>
        <v>4.644859790802</v>
      </c>
      <c r="AI93" s="0" t="n">
        <v>1</v>
      </c>
      <c r="AJ93" s="0" t="n">
        <f aca="false">AH93*(AI93+1)*(AI93+1)/(AI93*AI93+1)</f>
        <v>9.289719581604</v>
      </c>
      <c r="AK93" s="0" t="n">
        <v>22.5057926177979</v>
      </c>
      <c r="AL93" s="0" t="n">
        <v>22.7419700622559</v>
      </c>
      <c r="AM93" s="0" t="n">
        <v>23.0223484039307</v>
      </c>
      <c r="AN93" s="0" t="n">
        <v>400.179718017578</v>
      </c>
      <c r="AO93" s="0" t="n">
        <v>400.896087646484</v>
      </c>
      <c r="AP93" s="0" t="n">
        <v>21.287935256958</v>
      </c>
      <c r="AQ93" s="0" t="n">
        <v>21.4702949523926</v>
      </c>
      <c r="AR93" s="0" t="n">
        <v>79.5243225097656</v>
      </c>
      <c r="AS93" s="0" t="n">
        <v>80.2055511474609</v>
      </c>
      <c r="AT93" s="0" t="n">
        <v>499.450958251953</v>
      </c>
      <c r="AU93" s="0" t="n">
        <v>0.113180108368397</v>
      </c>
      <c r="AV93" s="0" t="n">
        <v>0.790671586990356</v>
      </c>
      <c r="AW93" s="0" t="n">
        <v>102.225105285645</v>
      </c>
      <c r="AX93" s="0" t="n">
        <v>0.529634535312653</v>
      </c>
      <c r="AY93" s="0" t="n">
        <v>-0.0468429923057556</v>
      </c>
      <c r="AZ93" s="0" t="n">
        <v>0.666666686534882</v>
      </c>
      <c r="BA93" s="0" t="n">
        <v>-1.355140209198</v>
      </c>
      <c r="BB93" s="0" t="n">
        <v>7.355140209198</v>
      </c>
      <c r="BC93" s="0" t="n">
        <v>1</v>
      </c>
      <c r="BD93" s="0" t="n">
        <v>0</v>
      </c>
      <c r="BE93" s="0" t="n">
        <v>0.159999996423721</v>
      </c>
      <c r="BF93" s="0" t="n">
        <v>111115</v>
      </c>
      <c r="BG93" s="0" t="n">
        <f aca="false">AT93*0.000001/(AG93*0.0001)</f>
        <v>2.49725479125977</v>
      </c>
      <c r="BH93" s="0" t="n">
        <f aca="false">(AQ93-AP93)/(1000-AQ93)*BG93</f>
        <v>0.000465390698726408</v>
      </c>
      <c r="BI93" s="0" t="n">
        <f aca="false">(AL93+273.15)</f>
        <v>295.891970062256</v>
      </c>
      <c r="BJ93" s="0" t="n">
        <f aca="false">(AK93+273.15)</f>
        <v>295.655792617798</v>
      </c>
      <c r="BK93" s="0" t="n">
        <f aca="false">(AU93*BC93+AV93*BD93)*BE93</f>
        <v>0.0181088169341799</v>
      </c>
      <c r="BL93" s="0" t="n">
        <f aca="false">((BK93+0.00000010773*(BJ93^4-BI93^4))-BH93*44100)/(AH93*51.4+0.00000043092*BI93^3)</f>
        <v>-0.092589663785253</v>
      </c>
      <c r="BM93" s="0" t="n">
        <f aca="false">0.61365*EXP(17.502*AF93/(240.97+AF93))</f>
        <v>2.77598438069927</v>
      </c>
      <c r="BN93" s="0" t="n">
        <f aca="false">BM93*1000/AW93</f>
        <v>27.1556030482182</v>
      </c>
      <c r="BO93" s="0" t="n">
        <f aca="false">(BN93-AQ93)</f>
        <v>5.68530809582558</v>
      </c>
      <c r="BP93" s="0" t="n">
        <f aca="false">IF(D93,AL93,(AK93+AL93)/2)</f>
        <v>22.6238813400269</v>
      </c>
      <c r="BQ93" s="0" t="n">
        <f aca="false">0.61365*EXP(17.502*BP93/(240.97+BP93))</f>
        <v>2.75616655158241</v>
      </c>
      <c r="BR93" s="0" t="n">
        <f aca="false">IF(BO93&lt;&gt;0,(1000-(BN93+AQ93)/2)/BO93*BH93,0)</f>
        <v>0.0798682623262687</v>
      </c>
      <c r="BS93" s="0" t="n">
        <f aca="false">AQ93*AW93/1000</f>
        <v>2.19480316202217</v>
      </c>
      <c r="BT93" s="0" t="n">
        <f aca="false">(BQ93-BS93)</f>
        <v>0.561363389560234</v>
      </c>
      <c r="BU93" s="0" t="n">
        <f aca="false">1/(1.6/F93+1.37/AJ93)</f>
        <v>0.0499794329878778</v>
      </c>
      <c r="BV93" s="0" t="n">
        <f aca="false">G93*AW93*0.001</f>
        <v>44.6237203708806</v>
      </c>
      <c r="BW93" s="0" t="n">
        <f aca="false">G93/AO93</f>
        <v>1.08887089874529</v>
      </c>
      <c r="BX93" s="0" t="n">
        <f aca="false">(1-BH93*AW93/BM93/F93)*100</f>
        <v>78.7267410598546</v>
      </c>
      <c r="BY93" s="0" t="n">
        <f aca="false">(AO93-E93/(AJ93/1.35))</f>
        <v>401.183175599406</v>
      </c>
      <c r="BZ93" s="0" t="n">
        <f aca="false">E93*BX93/100/BY93</f>
        <v>-0.00387671046754702</v>
      </c>
      <c r="CA93" s="0" t="n">
        <f aca="false">(K93-J93)</f>
        <v>0</v>
      </c>
      <c r="CB93" s="0" t="n">
        <f aca="false">AU93*V93</f>
        <v>0.0984666942805052</v>
      </c>
      <c r="CC93" s="0" t="n">
        <f aca="false">(M93-L93)</f>
        <v>1312.00695800781</v>
      </c>
      <c r="CD93" s="0" t="n">
        <f aca="false">(M93-N93)/(M93-J93)</f>
        <v>0.716542863339381</v>
      </c>
      <c r="CE93" s="0" t="e">
        <f aca="false">(K93-M93)/(K93-J9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